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1-Дх 2009" sheetId="1" state="visible" r:id="rId2"/>
    <sheet name="2-функц." sheetId="2" state="visible" r:id="rId3"/>
    <sheet name="3-ВЕД. 2009" sheetId="3" state="visible" r:id="rId4"/>
    <sheet name="4 источники " sheetId="4" state="visible" r:id="rId5"/>
    <sheet name="5-программы 2009" sheetId="5" state="visible" r:id="rId6"/>
    <sheet name="6-госполн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654">
  <si>
    <t xml:space="preserve">Приложение  1</t>
  </si>
  <si>
    <t xml:space="preserve">к решению Соликамской</t>
  </si>
  <si>
    <t xml:space="preserve">городской Думы</t>
  </si>
  <si>
    <t xml:space="preserve">от 29.07.2009г. № 664</t>
  </si>
  <si>
    <t xml:space="preserve">Доходы  бюджета  Соликамского городского округа  на 2009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план</t>
  </si>
  <si>
    <t xml:space="preserve">уточненный</t>
  </si>
  <si>
    <t xml:space="preserve">утвержденный</t>
  </si>
  <si>
    <t xml:space="preserve">изменения</t>
  </si>
  <si>
    <t xml:space="preserve">бюджет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           ВСЕГО ДОХОДОВ</t>
  </si>
  <si>
    <t xml:space="preserve">Приложение  2</t>
  </si>
  <si>
    <t xml:space="preserve">к решению Соликамской </t>
  </si>
  <si>
    <t xml:space="preserve">от 29.07.2009г. № 664    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ВСЕГО</t>
  </si>
  <si>
    <t xml:space="preserve">д.б.</t>
  </si>
  <si>
    <t xml:space="preserve">отклонения</t>
  </si>
  <si>
    <t xml:space="preserve">Приложение  3</t>
  </si>
  <si>
    <t xml:space="preserve">от  29.07.2009г. № 664</t>
  </si>
  <si>
    <t xml:space="preserve">ВЕДОМСТВЕННАЯ СТРУКТУРА РАСХОДОВ БЮДЖЕТА НА 2009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решением СГД № 574 от 25.03.09</t>
  </si>
  <si>
    <t xml:space="preserve">субвенции</t>
  </si>
  <si>
    <t xml:space="preserve">прочие изменения</t>
  </si>
  <si>
    <t xml:space="preserve">Утвержденный бюджет решением СГД № 619 от 27.05.09</t>
  </si>
  <si>
    <t xml:space="preserve">Уточненный бюджет</t>
  </si>
  <si>
    <t xml:space="preserve">раздел, подраз-дел</t>
  </si>
  <si>
    <t xml:space="preserve">целевая статья</t>
  </si>
  <si>
    <t xml:space="preserve">вид расходов</t>
  </si>
  <si>
    <t xml:space="preserve">ИТОГО</t>
  </si>
  <si>
    <t xml:space="preserve">ПРОЕКТ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092 0309</t>
  </si>
  <si>
    <t xml:space="preserve">Мероприятия по административной реформе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в том числе:</t>
  </si>
  <si>
    <t xml:space="preserve"> = средства местного бюджета</t>
  </si>
  <si>
    <t xml:space="preserve"> = субсидии и субвенции</t>
  </si>
  <si>
    <t xml:space="preserve"> = средства от предпринимательской и иной деятельност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сходы за счет безвозмездных поступлений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е размеще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014</t>
  </si>
  <si>
    <t xml:space="preserve">Мероприятия по ликвидации чрезвычайной ситуации по обрушению дома по ул.Плеханова</t>
  </si>
  <si>
    <t xml:space="preserve">0314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012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510 0300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0408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098 0201</t>
  </si>
  <si>
    <t xml:space="preserve">Субсидия на проведение капитального ремонта многоквартирных домов (софинансирование РФ)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Содержание муниципального жилищного фонда (маневренный жилфонд)                       </t>
  </si>
  <si>
    <t xml:space="preserve">350 03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2 0211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2 0200</t>
  </si>
  <si>
    <t xml:space="preserve">Проведение противоклещевой обработки лесов и городских мест отдыха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Мероприятия по закупке автотранспортных средств для обеспечения деятельности подразделения милиции - долевое участие местного бюджета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0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522 1300</t>
  </si>
  <si>
    <t xml:space="preserve">Субсидии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0902</t>
  </si>
  <si>
    <t xml:space="preserve">471 9900</t>
  </si>
  <si>
    <t xml:space="preserve">Поликлиники:</t>
  </si>
  <si>
    <t xml:space="preserve">Субвенция на финансовое обеспечение  оказания дополнительной медицинской помощи, оказываемой врачами-терапевтами участковы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522 5000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(остатки 2008 года)</t>
  </si>
  <si>
    <t xml:space="preserve">ДК "Прикамье" (мероприятия по подготовке к юбилею города)</t>
  </si>
  <si>
    <t xml:space="preserve">Больницы (капитальный ремонт)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Субсидия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Итого расходов по бюджету </t>
  </si>
  <si>
    <t xml:space="preserve">+</t>
  </si>
  <si>
    <t xml:space="preserve">Приложение  4</t>
  </si>
  <si>
    <t xml:space="preserve">от 29.07.2009г.  № 66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тыс.руб</t>
  </si>
  <si>
    <t xml:space="preserve">Код группы, подгруппы, статьи и вида источников</t>
  </si>
  <si>
    <t xml:space="preserve">наименование  </t>
  </si>
  <si>
    <t xml:space="preserve">уточненный бюджет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Уточненный бюджет по реш.Думы № 574 от 25.03.09г. </t>
  </si>
  <si>
    <t xml:space="preserve">Изменения</t>
  </si>
  <si>
    <t xml:space="preserve">Утвержденный бюджет по реш.Думы № 619 от 27.05.09г. 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Целевая комплексная программа "Охрана окружающей среды Соликамского городского округа на 2008-2010 гг"  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Приложение 6</t>
  </si>
  <si>
    <t xml:space="preserve">Средства, передаваемые в бюджет Соликамского городского округа из бюджета Пермского края  на 2009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оссийской Федерации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сидия на комплектование книжных фондов библиотек  (средства субъекта РФ)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Достойное жилье"</t>
  </si>
  <si>
    <t xml:space="preserve"> - "Муниципальные дороги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0.00"/>
    <numFmt numFmtId="172" formatCode="0%"/>
    <numFmt numFmtId="173" formatCode="#,##0.00"/>
    <numFmt numFmtId="174" formatCode="0.00%"/>
    <numFmt numFmtId="175" formatCode="0.0"/>
    <numFmt numFmtId="176" formatCode="_(* #,##0.0_);_(* \(#,##0.0\);_(* \-??_);_(@_)"/>
    <numFmt numFmtId="177" formatCode="_(* #,##0.000_);_(* \(#,##0.000\);_(* \-??_);_(@_)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"/>
      <family val="0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9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1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4" fillId="0" borderId="1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4" fillId="0" borderId="16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6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2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16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9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Обычный_уточнения февраль по пл. и цел. Дх ,Рх на 08-10 г.г. по вед. классиф. с остат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_прил.4,6,8-11 к реш.  Расходы 2009-201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" activeCellId="0" sqref="C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20.28"/>
    <col collapsed="false" customWidth="true" hidden="true" outlineLevel="0" max="4" min="4" style="1" width="23.56"/>
    <col collapsed="false" customWidth="true" hidden="true" outlineLevel="0" max="5" min="5" style="1" width="21.99"/>
    <col collapsed="false" customWidth="true" hidden="false" outlineLevel="0" max="6" min="6" style="1" width="25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F1" s="2" t="s">
        <v>0</v>
      </c>
    </row>
    <row r="2" customFormat="false" ht="23.25" hidden="false" customHeight="false" outlineLevel="0" collapsed="false">
      <c r="F2" s="2" t="s">
        <v>1</v>
      </c>
    </row>
    <row r="3" customFormat="false" ht="23.25" hidden="false" customHeight="false" outlineLevel="0" collapsed="false">
      <c r="F3" s="2" t="s">
        <v>2</v>
      </c>
    </row>
    <row r="4" customFormat="false" ht="23.25" hidden="false" customHeight="false" outlineLevel="0" collapsed="false">
      <c r="F4" s="2" t="s">
        <v>3</v>
      </c>
      <c r="M4" s="3"/>
    </row>
    <row r="5" customFormat="false" ht="23.25" hidden="false" customHeight="false" outlineLevel="0" collapsed="false">
      <c r="M5" s="3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  <c r="G6" s="3"/>
      <c r="M6" s="3"/>
    </row>
    <row r="7" customFormat="false" ht="23.25" hidden="false" customHeight="false" outlineLevel="0" collapsed="false">
      <c r="D7" s="3"/>
      <c r="E7" s="3"/>
      <c r="F7" s="3"/>
      <c r="M7" s="3"/>
    </row>
    <row r="8" customFormat="false" ht="23.25" hidden="false" customHeight="false" outlineLevel="0" collapsed="false">
      <c r="A8" s="2"/>
      <c r="B8" s="2"/>
      <c r="C8" s="2"/>
      <c r="D8" s="2"/>
      <c r="E8" s="5"/>
      <c r="F8" s="6" t="s">
        <v>5</v>
      </c>
    </row>
    <row r="9" customFormat="false" ht="23.25" hidden="false" customHeight="false" outlineLevel="0" collapsed="false">
      <c r="A9" s="7"/>
      <c r="B9" s="8" t="s">
        <v>6</v>
      </c>
      <c r="C9" s="9" t="s">
        <v>7</v>
      </c>
      <c r="D9" s="10"/>
      <c r="E9" s="11"/>
      <c r="F9" s="10"/>
    </row>
    <row r="10" customFormat="false" ht="23.25" hidden="false" customHeight="false" outlineLevel="0" collapsed="false">
      <c r="A10" s="12"/>
      <c r="B10" s="13"/>
      <c r="C10" s="14" t="s">
        <v>8</v>
      </c>
      <c r="D10" s="15" t="s">
        <v>9</v>
      </c>
      <c r="E10" s="16"/>
      <c r="F10" s="15" t="s">
        <v>10</v>
      </c>
    </row>
    <row r="11" customFormat="false" ht="23.25" hidden="false" customHeight="false" outlineLevel="0" collapsed="false">
      <c r="A11" s="12"/>
      <c r="B11" s="13"/>
      <c r="C11" s="14"/>
      <c r="D11" s="15" t="s">
        <v>11</v>
      </c>
      <c r="E11" s="16" t="s">
        <v>12</v>
      </c>
      <c r="F11" s="15" t="s">
        <v>13</v>
      </c>
    </row>
    <row r="12" customFormat="false" ht="23.25" hidden="false" customHeight="false" outlineLevel="0" collapsed="false">
      <c r="A12" s="12"/>
      <c r="B12" s="13"/>
      <c r="C12" s="14"/>
      <c r="D12" s="15"/>
      <c r="E12" s="16"/>
      <c r="F12" s="15"/>
    </row>
    <row r="13" customFormat="false" ht="23.25" hidden="false" customHeight="false" outlineLevel="0" collapsed="false">
      <c r="A13" s="12"/>
      <c r="B13" s="13"/>
      <c r="C13" s="5"/>
      <c r="D13" s="15"/>
      <c r="E13" s="16"/>
      <c r="F13" s="15"/>
    </row>
    <row r="14" customFormat="false" ht="23.2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7" t="n">
        <v>4</v>
      </c>
    </row>
    <row r="15" customFormat="false" ht="23.25" hidden="false" customHeight="false" outlineLevel="0" collapsed="false">
      <c r="A15" s="19" t="s">
        <v>14</v>
      </c>
      <c r="B15" s="20" t="s">
        <v>15</v>
      </c>
      <c r="C15" s="21" t="s">
        <v>16</v>
      </c>
      <c r="D15" s="22" t="n">
        <f aca="false">D17+D20+D23+D29+D34+D42+D48+D54+D55</f>
        <v>991270.6</v>
      </c>
      <c r="E15" s="23"/>
      <c r="F15" s="22" t="n">
        <f aca="false">D15+E15</f>
        <v>991270.6</v>
      </c>
    </row>
    <row r="16" customFormat="false" ht="23.25" hidden="false" customHeight="false" outlineLevel="0" collapsed="false">
      <c r="A16" s="24"/>
      <c r="B16" s="8"/>
      <c r="C16" s="25"/>
      <c r="D16" s="26"/>
      <c r="E16" s="26"/>
      <c r="F16" s="26"/>
    </row>
    <row r="17" customFormat="false" ht="23.25" hidden="false" customHeight="false" outlineLevel="0" collapsed="false">
      <c r="A17" s="27" t="s">
        <v>14</v>
      </c>
      <c r="B17" s="20" t="s">
        <v>17</v>
      </c>
      <c r="C17" s="28" t="s">
        <v>18</v>
      </c>
      <c r="D17" s="29" t="n">
        <v>441200</v>
      </c>
      <c r="E17" s="29"/>
      <c r="F17" s="29" t="n">
        <f aca="false">D17+E17</f>
        <v>441200</v>
      </c>
    </row>
    <row r="18" customFormat="false" ht="23.25" hidden="false" customHeight="false" outlineLevel="0" collapsed="false">
      <c r="A18" s="30" t="s">
        <v>14</v>
      </c>
      <c r="B18" s="15" t="s">
        <v>19</v>
      </c>
      <c r="C18" s="5" t="s">
        <v>20</v>
      </c>
      <c r="D18" s="31" t="n">
        <v>441200</v>
      </c>
      <c r="E18" s="31"/>
      <c r="F18" s="31" t="n">
        <f aca="false">D18+E18</f>
        <v>441200</v>
      </c>
    </row>
    <row r="19" customFormat="false" ht="23.25" hidden="false" customHeight="false" outlineLevel="0" collapsed="false">
      <c r="A19" s="32"/>
      <c r="B19" s="8"/>
      <c r="C19" s="25"/>
      <c r="D19" s="26"/>
      <c r="E19" s="26"/>
      <c r="F19" s="26"/>
    </row>
    <row r="20" customFormat="false" ht="23.25" hidden="false" customHeight="false" outlineLevel="0" collapsed="false">
      <c r="A20" s="27" t="s">
        <v>14</v>
      </c>
      <c r="B20" s="20" t="s">
        <v>21</v>
      </c>
      <c r="C20" s="28" t="s">
        <v>22</v>
      </c>
      <c r="D20" s="29" t="n">
        <v>46807</v>
      </c>
      <c r="E20" s="29"/>
      <c r="F20" s="29" t="n">
        <f aca="false">D20+E20</f>
        <v>46807</v>
      </c>
    </row>
    <row r="21" customFormat="false" ht="23.25" hidden="false" customHeight="false" outlineLevel="0" collapsed="false">
      <c r="A21" s="30" t="s">
        <v>14</v>
      </c>
      <c r="B21" s="8" t="s">
        <v>23</v>
      </c>
      <c r="C21" s="25" t="s">
        <v>24</v>
      </c>
      <c r="D21" s="33" t="n">
        <v>46807</v>
      </c>
      <c r="E21" s="33"/>
      <c r="F21" s="33" t="n">
        <f aca="false">D21+E21</f>
        <v>46807</v>
      </c>
    </row>
    <row r="22" customFormat="false" ht="23.25" hidden="false" customHeight="false" outlineLevel="0" collapsed="false">
      <c r="A22" s="32"/>
      <c r="B22" s="8"/>
      <c r="C22" s="25"/>
      <c r="D22" s="26"/>
      <c r="E22" s="26"/>
      <c r="F22" s="26"/>
    </row>
    <row r="23" customFormat="false" ht="23.25" hidden="false" customHeight="false" outlineLevel="0" collapsed="false">
      <c r="A23" s="27" t="s">
        <v>14</v>
      </c>
      <c r="B23" s="20" t="s">
        <v>25</v>
      </c>
      <c r="C23" s="28" t="s">
        <v>26</v>
      </c>
      <c r="D23" s="34" t="n">
        <f aca="false">D24+D25+D26+D27</f>
        <v>352910</v>
      </c>
      <c r="E23" s="34" t="n">
        <v>12763</v>
      </c>
      <c r="F23" s="34" t="n">
        <f aca="false">F24+F25+F26+F27</f>
        <v>365673</v>
      </c>
    </row>
    <row r="24" customFormat="false" ht="23.25" hidden="false" customHeight="false" outlineLevel="0" collapsed="false">
      <c r="A24" s="30" t="s">
        <v>14</v>
      </c>
      <c r="B24" s="17" t="s">
        <v>27</v>
      </c>
      <c r="C24" s="35" t="s">
        <v>28</v>
      </c>
      <c r="D24" s="33" t="n">
        <v>7035</v>
      </c>
      <c r="E24" s="33"/>
      <c r="F24" s="33" t="n">
        <v>7035</v>
      </c>
    </row>
    <row r="25" customFormat="false" ht="23.25" hidden="false" customHeight="false" outlineLevel="0" collapsed="false">
      <c r="A25" s="36" t="s">
        <v>14</v>
      </c>
      <c r="B25" s="17" t="s">
        <v>29</v>
      </c>
      <c r="C25" s="35" t="s">
        <v>30</v>
      </c>
      <c r="D25" s="37" t="n">
        <v>194328</v>
      </c>
      <c r="E25" s="37" t="n">
        <v>12763</v>
      </c>
      <c r="F25" s="37" t="n">
        <f aca="false">D25+E25</f>
        <v>207091</v>
      </c>
    </row>
    <row r="26" customFormat="false" ht="23.25" hidden="false" customHeight="false" outlineLevel="0" collapsed="false">
      <c r="A26" s="30" t="s">
        <v>14</v>
      </c>
      <c r="B26" s="15" t="s">
        <v>31</v>
      </c>
      <c r="C26" s="5" t="s">
        <v>32</v>
      </c>
      <c r="D26" s="33" t="n">
        <v>33865</v>
      </c>
      <c r="E26" s="33"/>
      <c r="F26" s="33" t="n">
        <v>33865</v>
      </c>
    </row>
    <row r="27" customFormat="false" ht="23.25" hidden="false" customHeight="false" outlineLevel="0" collapsed="false">
      <c r="A27" s="36" t="s">
        <v>14</v>
      </c>
      <c r="B27" s="17" t="s">
        <v>33</v>
      </c>
      <c r="C27" s="35" t="s">
        <v>34</v>
      </c>
      <c r="D27" s="37" t="n">
        <v>117682</v>
      </c>
      <c r="E27" s="37"/>
      <c r="F27" s="37" t="n">
        <f aca="false">D27+E27</f>
        <v>117682</v>
      </c>
    </row>
    <row r="28" s="38" customFormat="true" ht="23.25" hidden="false" customHeight="false" outlineLevel="0" collapsed="false">
      <c r="A28" s="30"/>
      <c r="B28" s="15"/>
      <c r="C28" s="5"/>
      <c r="D28" s="26"/>
      <c r="E28" s="26"/>
      <c r="F28" s="26"/>
    </row>
    <row r="29" s="38" customFormat="true" ht="23.25" hidden="false" customHeight="false" outlineLevel="0" collapsed="false">
      <c r="A29" s="39" t="s">
        <v>14</v>
      </c>
      <c r="B29" s="40" t="s">
        <v>35</v>
      </c>
      <c r="C29" s="41" t="s">
        <v>36</v>
      </c>
      <c r="D29" s="34" t="n">
        <f aca="false">D30+D31+D32</f>
        <v>8816</v>
      </c>
      <c r="E29" s="34"/>
      <c r="F29" s="34" t="n">
        <f aca="false">F30+F31+F32</f>
        <v>8816</v>
      </c>
    </row>
    <row r="30" s="38" customFormat="true" ht="23.25" hidden="false" customHeight="false" outlineLevel="0" collapsed="false">
      <c r="A30" s="36" t="s">
        <v>14</v>
      </c>
      <c r="B30" s="17" t="s">
        <v>37</v>
      </c>
      <c r="C30" s="35" t="s">
        <v>38</v>
      </c>
      <c r="D30" s="33" t="n">
        <v>2058</v>
      </c>
      <c r="E30" s="33"/>
      <c r="F30" s="33" t="n">
        <v>2058</v>
      </c>
    </row>
    <row r="31" s="38" customFormat="true" ht="87.75" hidden="false" customHeight="true" outlineLevel="0" collapsed="false">
      <c r="A31" s="30" t="s">
        <v>14</v>
      </c>
      <c r="B31" s="15" t="s">
        <v>39</v>
      </c>
      <c r="C31" s="42" t="s">
        <v>40</v>
      </c>
      <c r="D31" s="31" t="n">
        <v>6698</v>
      </c>
      <c r="E31" s="31"/>
      <c r="F31" s="31" t="n">
        <v>6698</v>
      </c>
    </row>
    <row r="32" customFormat="false" ht="30.75" hidden="false" customHeight="true" outlineLevel="0" collapsed="false">
      <c r="A32" s="36" t="s">
        <v>14</v>
      </c>
      <c r="B32" s="17" t="s">
        <v>41</v>
      </c>
      <c r="C32" s="35" t="s">
        <v>42</v>
      </c>
      <c r="D32" s="43" t="n">
        <v>60</v>
      </c>
      <c r="E32" s="43"/>
      <c r="F32" s="43" t="n">
        <v>60</v>
      </c>
    </row>
    <row r="33" customFormat="false" ht="23.25" hidden="false" customHeight="false" outlineLevel="0" collapsed="false">
      <c r="A33" s="30"/>
      <c r="B33" s="44"/>
      <c r="C33" s="5"/>
      <c r="D33" s="45"/>
      <c r="E33" s="45"/>
      <c r="F33" s="45"/>
    </row>
    <row r="34" customFormat="false" ht="23.25" hidden="false" customHeight="false" outlineLevel="0" collapsed="false">
      <c r="A34" s="39" t="s">
        <v>14</v>
      </c>
      <c r="B34" s="40" t="s">
        <v>43</v>
      </c>
      <c r="C34" s="41" t="s">
        <v>44</v>
      </c>
      <c r="D34" s="34" t="n">
        <f aca="false">D36+D37+D38+D39+D40</f>
        <v>87817</v>
      </c>
      <c r="E34" s="34" t="n">
        <f aca="false">E36+E37+E38+E39</f>
        <v>-13005</v>
      </c>
      <c r="F34" s="34" t="n">
        <f aca="false">F36+F37+F38+F39+F40</f>
        <v>74812</v>
      </c>
    </row>
    <row r="35" customFormat="false" ht="23.25" hidden="false" customHeight="false" outlineLevel="0" collapsed="false">
      <c r="A35" s="30"/>
      <c r="B35" s="20"/>
      <c r="C35" s="41" t="s">
        <v>45</v>
      </c>
      <c r="D35" s="13"/>
      <c r="E35" s="13"/>
      <c r="F35" s="13"/>
    </row>
    <row r="36" customFormat="false" ht="75.75" hidden="false" customHeight="false" outlineLevel="0" collapsed="false">
      <c r="A36" s="36" t="s">
        <v>14</v>
      </c>
      <c r="B36" s="17" t="s">
        <v>46</v>
      </c>
      <c r="C36" s="46" t="s">
        <v>47</v>
      </c>
      <c r="D36" s="33" t="n">
        <v>65000</v>
      </c>
      <c r="E36" s="33" t="n">
        <v>-17500</v>
      </c>
      <c r="F36" s="33" t="n">
        <f aca="false">D36+E36</f>
        <v>47500</v>
      </c>
    </row>
    <row r="37" customFormat="false" ht="70.5" hidden="false" customHeight="true" outlineLevel="0" collapsed="false">
      <c r="A37" s="30"/>
      <c r="B37" s="8" t="s">
        <v>48</v>
      </c>
      <c r="C37" s="47" t="s">
        <v>49</v>
      </c>
      <c r="D37" s="13" t="n">
        <v>150</v>
      </c>
      <c r="E37" s="13" t="n">
        <v>1350</v>
      </c>
      <c r="F37" s="13" t="n">
        <f aca="false">D37+E37</f>
        <v>1500</v>
      </c>
    </row>
    <row r="38" customFormat="false" ht="70.5" hidden="false" customHeight="true" outlineLevel="0" collapsed="false">
      <c r="A38" s="36" t="s">
        <v>14</v>
      </c>
      <c r="B38" s="18" t="s">
        <v>50</v>
      </c>
      <c r="C38" s="48" t="s">
        <v>51</v>
      </c>
      <c r="D38" s="49" t="n">
        <v>18000</v>
      </c>
      <c r="E38" s="33" t="n">
        <v>2500</v>
      </c>
      <c r="F38" s="33" t="n">
        <f aca="false">D38+E38</f>
        <v>20500</v>
      </c>
    </row>
    <row r="39" customFormat="false" ht="38.25" hidden="false" customHeight="false" outlineLevel="0" collapsed="false">
      <c r="A39" s="36" t="s">
        <v>14</v>
      </c>
      <c r="B39" s="17" t="s">
        <v>52</v>
      </c>
      <c r="C39" s="46" t="s">
        <v>53</v>
      </c>
      <c r="D39" s="33" t="n">
        <v>1000</v>
      </c>
      <c r="E39" s="33" t="n">
        <v>645</v>
      </c>
      <c r="F39" s="33" t="n">
        <f aca="false">D39+E39</f>
        <v>1645</v>
      </c>
    </row>
    <row r="40" customFormat="false" ht="78" hidden="false" customHeight="true" outlineLevel="0" collapsed="false">
      <c r="A40" s="36" t="s">
        <v>14</v>
      </c>
      <c r="B40" s="17" t="s">
        <v>54</v>
      </c>
      <c r="C40" s="46" t="s">
        <v>55</v>
      </c>
      <c r="D40" s="33" t="n">
        <v>3667</v>
      </c>
      <c r="E40" s="33"/>
      <c r="F40" s="33" t="n">
        <v>3667</v>
      </c>
    </row>
    <row r="41" customFormat="false" ht="23.25" hidden="false" customHeight="false" outlineLevel="0" collapsed="false">
      <c r="A41" s="32"/>
      <c r="B41" s="8"/>
      <c r="C41" s="25"/>
      <c r="D41" s="26"/>
      <c r="E41" s="26"/>
      <c r="F41" s="26"/>
    </row>
    <row r="42" customFormat="false" ht="23.25" hidden="false" customHeight="false" outlineLevel="0" collapsed="false">
      <c r="A42" s="27" t="s">
        <v>14</v>
      </c>
      <c r="B42" s="20" t="s">
        <v>56</v>
      </c>
      <c r="C42" s="28" t="s">
        <v>57</v>
      </c>
      <c r="D42" s="29" t="n">
        <v>7508</v>
      </c>
      <c r="E42" s="29"/>
      <c r="F42" s="29" t="n">
        <v>7508</v>
      </c>
    </row>
    <row r="43" customFormat="false" ht="23.25" hidden="false" customHeight="false" outlineLevel="0" collapsed="false">
      <c r="A43" s="36" t="s">
        <v>14</v>
      </c>
      <c r="B43" s="17" t="s">
        <v>58</v>
      </c>
      <c r="C43" s="35" t="s">
        <v>59</v>
      </c>
      <c r="D43" s="33" t="n">
        <v>7508</v>
      </c>
      <c r="E43" s="33"/>
      <c r="F43" s="33" t="n">
        <v>7508</v>
      </c>
    </row>
    <row r="44" customFormat="false" ht="23.25" hidden="false" customHeight="false" outlineLevel="0" collapsed="false">
      <c r="A44" s="32"/>
      <c r="B44" s="8"/>
      <c r="C44" s="25"/>
      <c r="D44" s="50"/>
      <c r="E44" s="50"/>
      <c r="F44" s="50"/>
    </row>
    <row r="45" s="3" customFormat="true" ht="22.5" hidden="false" customHeight="false" outlineLevel="0" collapsed="false">
      <c r="A45" s="24" t="s">
        <v>14</v>
      </c>
      <c r="B45" s="44" t="s">
        <v>60</v>
      </c>
      <c r="C45" s="51" t="s">
        <v>61</v>
      </c>
      <c r="D45" s="52"/>
      <c r="E45" s="52" t="n">
        <v>1050</v>
      </c>
      <c r="F45" s="52" t="n">
        <f aca="false">D45+E45</f>
        <v>1050</v>
      </c>
    </row>
    <row r="46" customFormat="false" ht="51.75" hidden="false" customHeight="true" outlineLevel="0" collapsed="false">
      <c r="A46" s="36" t="s">
        <v>14</v>
      </c>
      <c r="B46" s="18" t="s">
        <v>62</v>
      </c>
      <c r="C46" s="53" t="s">
        <v>63</v>
      </c>
      <c r="D46" s="33"/>
      <c r="E46" s="33" t="n">
        <v>1050</v>
      </c>
      <c r="F46" s="33" t="n">
        <f aca="false">D46+E46</f>
        <v>1050</v>
      </c>
    </row>
    <row r="47" customFormat="false" ht="23.25" hidden="false" customHeight="false" outlineLevel="0" collapsed="false">
      <c r="A47" s="32"/>
      <c r="B47" s="15"/>
      <c r="C47" s="41"/>
      <c r="D47" s="31"/>
      <c r="E47" s="31"/>
      <c r="F47" s="31"/>
    </row>
    <row r="48" customFormat="false" ht="23.25" hidden="false" customHeight="false" outlineLevel="0" collapsed="false">
      <c r="A48" s="54" t="s">
        <v>14</v>
      </c>
      <c r="B48" s="55" t="s">
        <v>64</v>
      </c>
      <c r="C48" s="28" t="s">
        <v>65</v>
      </c>
      <c r="D48" s="29" t="n">
        <f aca="false">D49+D50</f>
        <v>33640</v>
      </c>
      <c r="E48" s="29" t="n">
        <f aca="false">E49+E50</f>
        <v>-4129</v>
      </c>
      <c r="F48" s="29" t="n">
        <f aca="false">F49+F50</f>
        <v>29511</v>
      </c>
    </row>
    <row r="49" s="38" customFormat="true" ht="36.75" hidden="false" customHeight="true" outlineLevel="0" collapsed="false">
      <c r="A49" s="32" t="s">
        <v>14</v>
      </c>
      <c r="B49" s="8" t="s">
        <v>66</v>
      </c>
      <c r="C49" s="25" t="s">
        <v>67</v>
      </c>
      <c r="D49" s="50" t="n">
        <v>31040</v>
      </c>
      <c r="E49" s="50" t="n">
        <v>-8679</v>
      </c>
      <c r="F49" s="50" t="n">
        <f aca="false">D49+E49</f>
        <v>22361</v>
      </c>
    </row>
    <row r="50" s="38" customFormat="true" ht="47.25" hidden="false" customHeight="true" outlineLevel="0" collapsed="false">
      <c r="A50" s="32" t="s">
        <v>14</v>
      </c>
      <c r="B50" s="8" t="s">
        <v>68</v>
      </c>
      <c r="C50" s="47" t="s">
        <v>69</v>
      </c>
      <c r="D50" s="50" t="n">
        <v>2600</v>
      </c>
      <c r="E50" s="50" t="n">
        <v>4550</v>
      </c>
      <c r="F50" s="50" t="n">
        <f aca="false">D50+E50</f>
        <v>7150</v>
      </c>
    </row>
    <row r="51" s="38" customFormat="true" ht="32.25" hidden="false" customHeight="true" outlineLevel="0" collapsed="false">
      <c r="A51" s="56" t="s">
        <v>14</v>
      </c>
      <c r="B51" s="57" t="s">
        <v>70</v>
      </c>
      <c r="C51" s="21" t="s">
        <v>71</v>
      </c>
      <c r="D51" s="23"/>
      <c r="E51" s="23" t="n">
        <v>3321</v>
      </c>
      <c r="F51" s="23" t="n">
        <f aca="false">D51+E51</f>
        <v>3321</v>
      </c>
    </row>
    <row r="52" s="38" customFormat="true" ht="32.25" hidden="false" customHeight="true" outlineLevel="0" collapsed="false">
      <c r="A52" s="30" t="s">
        <v>14</v>
      </c>
      <c r="B52" s="15" t="s">
        <v>72</v>
      </c>
      <c r="C52" s="5" t="s">
        <v>73</v>
      </c>
      <c r="D52" s="31"/>
      <c r="E52" s="31" t="n">
        <v>3321</v>
      </c>
      <c r="F52" s="31" t="n">
        <f aca="false">D52+E52</f>
        <v>3321</v>
      </c>
    </row>
    <row r="53" s="38" customFormat="true" ht="23.25" hidden="false" customHeight="false" outlineLevel="0" collapsed="false">
      <c r="A53" s="32"/>
      <c r="B53" s="8"/>
      <c r="C53" s="25"/>
      <c r="D53" s="26"/>
      <c r="E53" s="26"/>
      <c r="F53" s="26"/>
    </row>
    <row r="54" s="38" customFormat="true" ht="23.25" hidden="false" customHeight="false" outlineLevel="0" collapsed="false">
      <c r="A54" s="27" t="s">
        <v>14</v>
      </c>
      <c r="B54" s="20" t="s">
        <v>74</v>
      </c>
      <c r="C54" s="28" t="s">
        <v>75</v>
      </c>
      <c r="D54" s="29" t="n">
        <v>11804</v>
      </c>
      <c r="E54" s="29"/>
      <c r="F54" s="29" t="n">
        <v>11804</v>
      </c>
    </row>
    <row r="55" s="38" customFormat="true" ht="30.75" hidden="false" customHeight="true" outlineLevel="0" collapsed="false">
      <c r="A55" s="39" t="s">
        <v>14</v>
      </c>
      <c r="B55" s="40" t="s">
        <v>76</v>
      </c>
      <c r="C55" s="41" t="s">
        <v>77</v>
      </c>
      <c r="D55" s="58" t="n">
        <v>768.6</v>
      </c>
      <c r="E55" s="58"/>
      <c r="F55" s="58" t="n">
        <f aca="false">D55+E55</f>
        <v>768.6</v>
      </c>
    </row>
    <row r="56" s="38" customFormat="true" ht="36.75" hidden="false" customHeight="true" outlineLevel="0" collapsed="false">
      <c r="A56" s="24" t="s">
        <v>14</v>
      </c>
      <c r="B56" s="44" t="s">
        <v>78</v>
      </c>
      <c r="C56" s="51" t="s">
        <v>79</v>
      </c>
      <c r="D56" s="59" t="n">
        <f aca="false">D58+D59+D60+D61</f>
        <v>582313.3</v>
      </c>
      <c r="E56" s="59" t="n">
        <f aca="false">E58+E59+E60+E61</f>
        <v>24573.4</v>
      </c>
      <c r="F56" s="60" t="n">
        <f aca="false">F58+F59+F60+F61</f>
        <v>606886.7</v>
      </c>
    </row>
    <row r="57" customFormat="false" ht="27.75" hidden="false" customHeight="true" outlineLevel="0" collapsed="false">
      <c r="A57" s="36" t="s">
        <v>14</v>
      </c>
      <c r="B57" s="17" t="s">
        <v>80</v>
      </c>
      <c r="C57" s="35" t="s">
        <v>81</v>
      </c>
      <c r="D57" s="61"/>
      <c r="E57" s="61"/>
      <c r="F57" s="61"/>
    </row>
    <row r="58" customFormat="false" ht="33.75" hidden="false" customHeight="true" outlineLevel="0" collapsed="false">
      <c r="A58" s="32" t="s">
        <v>14</v>
      </c>
      <c r="B58" s="8" t="s">
        <v>82</v>
      </c>
      <c r="C58" s="25" t="s">
        <v>83</v>
      </c>
      <c r="D58" s="62" t="n">
        <v>16964.5</v>
      </c>
      <c r="E58" s="62" t="n">
        <v>-2165.5</v>
      </c>
      <c r="F58" s="63" t="n">
        <f aca="false">D58+E58</f>
        <v>14799</v>
      </c>
    </row>
    <row r="59" customFormat="false" ht="48.75" hidden="false" customHeight="true" outlineLevel="0" collapsed="false">
      <c r="A59" s="32" t="s">
        <v>14</v>
      </c>
      <c r="B59" s="8" t="s">
        <v>84</v>
      </c>
      <c r="C59" s="47" t="s">
        <v>85</v>
      </c>
      <c r="D59" s="62" t="n">
        <v>281942.9</v>
      </c>
      <c r="E59" s="62" t="n">
        <v>203.7</v>
      </c>
      <c r="F59" s="62" t="n">
        <f aca="false">D59+E59</f>
        <v>282146.6</v>
      </c>
    </row>
    <row r="60" customFormat="false" ht="23.25" hidden="false" customHeight="false" outlineLevel="0" collapsed="false">
      <c r="A60" s="36" t="s">
        <v>14</v>
      </c>
      <c r="B60" s="17" t="s">
        <v>86</v>
      </c>
      <c r="C60" s="35" t="s">
        <v>87</v>
      </c>
      <c r="D60" s="64" t="n">
        <v>265828.2</v>
      </c>
      <c r="E60" s="64" t="n">
        <v>9315.8</v>
      </c>
      <c r="F60" s="64" t="n">
        <f aca="false">D60+E60</f>
        <v>275144</v>
      </c>
    </row>
    <row r="61" customFormat="false" ht="23.25" hidden="false" customHeight="false" outlineLevel="0" collapsed="false">
      <c r="A61" s="32" t="s">
        <v>14</v>
      </c>
      <c r="B61" s="8" t="s">
        <v>88</v>
      </c>
      <c r="C61" s="25" t="s">
        <v>89</v>
      </c>
      <c r="D61" s="61" t="n">
        <v>17577.7</v>
      </c>
      <c r="E61" s="61" t="n">
        <v>17219.4</v>
      </c>
      <c r="F61" s="61" t="n">
        <f aca="false">D61+E61</f>
        <v>34797.1</v>
      </c>
    </row>
    <row r="62" customFormat="false" ht="23.25" hidden="false" customHeight="false" outlineLevel="0" collapsed="false">
      <c r="A62" s="24"/>
      <c r="B62" s="8"/>
      <c r="C62" s="25"/>
      <c r="D62" s="65"/>
      <c r="E62" s="65"/>
      <c r="F62" s="65"/>
    </row>
    <row r="63" customFormat="false" ht="38.25" hidden="false" customHeight="false" outlineLevel="0" collapsed="false">
      <c r="A63" s="39" t="s">
        <v>14</v>
      </c>
      <c r="B63" s="40" t="s">
        <v>90</v>
      </c>
      <c r="C63" s="66" t="s">
        <v>91</v>
      </c>
      <c r="D63" s="58" t="n">
        <v>167165.4</v>
      </c>
      <c r="E63" s="58" t="n">
        <v>-1362.7</v>
      </c>
      <c r="F63" s="58" t="n">
        <f aca="false">D63+E63</f>
        <v>165802.7</v>
      </c>
    </row>
    <row r="64" customFormat="false" ht="23.25" hidden="false" customHeight="false" outlineLevel="0" collapsed="false">
      <c r="A64" s="54"/>
      <c r="B64" s="55"/>
      <c r="C64" s="28"/>
      <c r="D64" s="31"/>
      <c r="E64" s="31"/>
      <c r="F64" s="31"/>
    </row>
    <row r="65" customFormat="false" ht="39.75" hidden="false" customHeight="true" outlineLevel="0" collapsed="false">
      <c r="A65" s="36"/>
      <c r="B65" s="17"/>
      <c r="C65" s="28" t="s">
        <v>92</v>
      </c>
      <c r="D65" s="22" t="n">
        <f aca="false">D63+D56+D15</f>
        <v>1740749.3</v>
      </c>
      <c r="E65" s="22" t="n">
        <f aca="false">E15+E56+E63</f>
        <v>23210.7</v>
      </c>
      <c r="F65" s="67" t="n">
        <f aca="false">F63+F56+F15</f>
        <v>1763960</v>
      </c>
    </row>
    <row r="66" customFormat="false" ht="23.25" hidden="false" customHeight="false" outlineLevel="0" collapsed="false">
      <c r="D66" s="68"/>
      <c r="E66" s="68"/>
      <c r="F66" s="68"/>
    </row>
  </sheetData>
  <mergeCells count="1">
    <mergeCell ref="A6:F6"/>
  </mergeCells>
  <printOptions headings="false" gridLines="false" gridLinesSet="true" horizontalCentered="false" verticalCentered="false"/>
  <pageMargins left="0.520138888888889" right="0.159722222222222" top="0.379861111111111" bottom="0.2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false" hidden="false" outlineLevel="0" max="2" min="2" style="70" width="9.14"/>
    <col collapsed="false" customWidth="true" hidden="false" outlineLevel="0" max="3" min="3" style="71" width="49.85"/>
    <col collapsed="false" customWidth="true" hidden="false" outlineLevel="0" max="4" min="4" style="69" width="18.7"/>
    <col collapsed="false" customWidth="true" hidden="false" outlineLevel="0" max="5" min="5" style="69" width="10.71"/>
    <col collapsed="false" customWidth="true" hidden="false" outlineLevel="0" max="6" min="6" style="69" width="9.41"/>
    <col collapsed="false" customWidth="true" hidden="false" outlineLevel="0" max="7" min="7" style="69" width="10.71"/>
    <col collapsed="false" customWidth="true" hidden="false" outlineLevel="0" max="11" min="8" style="69" width="11.56"/>
    <col collapsed="false" customWidth="true" hidden="false" outlineLevel="0" max="12" min="12" style="69" width="10.41"/>
    <col collapsed="false" customWidth="true" hidden="false" outlineLevel="0" max="13" min="13" style="69" width="9.41"/>
    <col collapsed="false" customWidth="true" hidden="false" outlineLevel="0" max="15" min="14" style="69" width="10.71"/>
    <col collapsed="false" customWidth="true" hidden="false" outlineLevel="0" max="16" min="16" style="69" width="11.56"/>
    <col collapsed="false" customWidth="true" hidden="false" outlineLevel="0" max="21" min="17" style="69" width="9.41"/>
    <col collapsed="false" customWidth="true" hidden="false" outlineLevel="0" max="22" min="22" style="69" width="9.56"/>
    <col collapsed="false" customWidth="false" hidden="false" outlineLevel="0" max="257" min="23" style="69" width="9.14"/>
  </cols>
  <sheetData>
    <row r="1" customFormat="false" ht="15.75" hidden="false" customHeight="false" outlineLevel="0" collapsed="false">
      <c r="D1" s="72" t="s">
        <v>93</v>
      </c>
    </row>
    <row r="2" customFormat="false" ht="15.75" hidden="false" customHeight="false" outlineLevel="0" collapsed="false">
      <c r="D2" s="72" t="s">
        <v>94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5.75" hidden="false" customHeight="false" outlineLevel="0" collapsed="false">
      <c r="D3" s="72" t="s">
        <v>2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15.75" hidden="false" customHeight="false" outlineLevel="0" collapsed="false">
      <c r="D4" s="74" t="s">
        <v>95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5.75" hidden="false" customHeight="false" outlineLevel="0" collapsed="false"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39" hidden="false" customHeight="true" outlineLevel="0" collapsed="false">
      <c r="A6" s="75" t="s">
        <v>96</v>
      </c>
      <c r="B6" s="75"/>
      <c r="C6" s="75"/>
      <c r="D6" s="76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5.75" hidden="false" customHeight="false" outlineLevel="0" collapsed="false">
      <c r="D7" s="77" t="s">
        <v>97</v>
      </c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6.5" hidden="false" customHeight="true" outlineLevel="0" collapsed="false">
      <c r="A8" s="78" t="s">
        <v>98</v>
      </c>
      <c r="B8" s="78" t="s">
        <v>99</v>
      </c>
      <c r="C8" s="79" t="s">
        <v>100</v>
      </c>
      <c r="D8" s="79" t="s">
        <v>101</v>
      </c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40.5" hidden="false" customHeight="true" outlineLevel="0" collapsed="false">
      <c r="A9" s="78"/>
      <c r="B9" s="78"/>
      <c r="C9" s="79"/>
      <c r="D9" s="79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19.5" hidden="false" customHeight="true" outlineLevel="0" collapsed="false">
      <c r="A10" s="78" t="s">
        <v>102</v>
      </c>
      <c r="B10" s="78" t="s">
        <v>103</v>
      </c>
      <c r="C10" s="79" t="n">
        <v>3</v>
      </c>
      <c r="D10" s="80" t="n">
        <v>4</v>
      </c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</row>
    <row r="11" s="85" customFormat="true" ht="15.75" hidden="false" customHeight="false" outlineLevel="0" collapsed="false">
      <c r="A11" s="81" t="s">
        <v>104</v>
      </c>
      <c r="B11" s="81" t="s">
        <v>105</v>
      </c>
      <c r="C11" s="82" t="s">
        <v>106</v>
      </c>
      <c r="D11" s="83" t="n">
        <f aca="false">SUM(D12:D20)</f>
        <v>310234.2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</row>
    <row r="12" customFormat="false" ht="47.25" hidden="false" customHeight="true" outlineLevel="0" collapsed="false">
      <c r="A12" s="86" t="s">
        <v>104</v>
      </c>
      <c r="B12" s="87" t="s">
        <v>107</v>
      </c>
      <c r="C12" s="88" t="s">
        <v>108</v>
      </c>
      <c r="D12" s="89" t="n">
        <v>1758.6</v>
      </c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</row>
    <row r="13" customFormat="false" ht="63.75" hidden="false" customHeight="true" outlineLevel="0" collapsed="false">
      <c r="A13" s="86" t="s">
        <v>104</v>
      </c>
      <c r="B13" s="87" t="s">
        <v>109</v>
      </c>
      <c r="C13" s="88" t="s">
        <v>110</v>
      </c>
      <c r="D13" s="89" t="n">
        <v>8487.8</v>
      </c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</row>
    <row r="14" customFormat="false" ht="63.75" hidden="false" customHeight="true" outlineLevel="0" collapsed="false">
      <c r="A14" s="86" t="s">
        <v>104</v>
      </c>
      <c r="B14" s="87" t="s">
        <v>111</v>
      </c>
      <c r="C14" s="88" t="s">
        <v>112</v>
      </c>
      <c r="D14" s="89" t="n">
        <v>74045.6</v>
      </c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</row>
    <row r="15" customFormat="false" ht="17.25" hidden="false" customHeight="true" outlineLevel="0" collapsed="false">
      <c r="A15" s="86" t="s">
        <v>104</v>
      </c>
      <c r="B15" s="87" t="s">
        <v>113</v>
      </c>
      <c r="C15" s="88" t="s">
        <v>114</v>
      </c>
      <c r="D15" s="89" t="n">
        <v>21.8</v>
      </c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</row>
    <row r="16" customFormat="false" ht="44.25" hidden="false" customHeight="true" outlineLevel="0" collapsed="false">
      <c r="A16" s="86" t="s">
        <v>104</v>
      </c>
      <c r="B16" s="87" t="s">
        <v>115</v>
      </c>
      <c r="C16" s="88" t="s">
        <v>116</v>
      </c>
      <c r="D16" s="89" t="n">
        <v>10479.7</v>
      </c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</row>
    <row r="17" customFormat="false" ht="31.5" hidden="false" customHeight="false" outlineLevel="0" collapsed="false">
      <c r="A17" s="86" t="s">
        <v>104</v>
      </c>
      <c r="B17" s="87" t="s">
        <v>117</v>
      </c>
      <c r="C17" s="88" t="s">
        <v>118</v>
      </c>
      <c r="D17" s="89" t="n">
        <v>186.1</v>
      </c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</row>
    <row r="18" customFormat="false" ht="31.5" hidden="false" customHeight="false" outlineLevel="0" collapsed="false">
      <c r="A18" s="86" t="s">
        <v>104</v>
      </c>
      <c r="B18" s="87" t="s">
        <v>119</v>
      </c>
      <c r="C18" s="88" t="s">
        <v>120</v>
      </c>
      <c r="D18" s="89" t="n">
        <v>590</v>
      </c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</row>
    <row r="19" customFormat="false" ht="15.75" hidden="false" customHeight="false" outlineLevel="0" collapsed="false">
      <c r="A19" s="86" t="s">
        <v>104</v>
      </c>
      <c r="B19" s="87" t="s">
        <v>121</v>
      </c>
      <c r="C19" s="88" t="s">
        <v>122</v>
      </c>
      <c r="D19" s="89" t="n">
        <v>1750</v>
      </c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</row>
    <row r="20" customFormat="false" ht="15.75" hidden="false" customHeight="false" outlineLevel="0" collapsed="false">
      <c r="A20" s="86" t="s">
        <v>104</v>
      </c>
      <c r="B20" s="87" t="s">
        <v>123</v>
      </c>
      <c r="C20" s="88" t="s">
        <v>124</v>
      </c>
      <c r="D20" s="89" t="n">
        <v>212914.6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s="85" customFormat="true" ht="31.5" hidden="false" customHeight="false" outlineLevel="0" collapsed="false">
      <c r="A21" s="81" t="s">
        <v>109</v>
      </c>
      <c r="B21" s="81" t="s">
        <v>105</v>
      </c>
      <c r="C21" s="90" t="s">
        <v>125</v>
      </c>
      <c r="D21" s="91" t="n">
        <f aca="false">D22+D23+D25+D24</f>
        <v>122118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</row>
    <row r="22" customFormat="false" ht="15.75" hidden="false" customHeight="false" outlineLevel="0" collapsed="false">
      <c r="A22" s="86" t="s">
        <v>109</v>
      </c>
      <c r="B22" s="87" t="s">
        <v>107</v>
      </c>
      <c r="C22" s="88" t="s">
        <v>126</v>
      </c>
      <c r="D22" s="89" t="n">
        <v>104371.5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46.5" hidden="false" customHeight="true" outlineLevel="0" collapsed="false">
      <c r="A23" s="86" t="s">
        <v>109</v>
      </c>
      <c r="B23" s="87" t="s">
        <v>127</v>
      </c>
      <c r="C23" s="88" t="s">
        <v>128</v>
      </c>
      <c r="D23" s="89" t="n">
        <v>5846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15.75" hidden="false" customHeight="false" outlineLevel="0" collapsed="false">
      <c r="A24" s="86" t="s">
        <v>109</v>
      </c>
      <c r="B24" s="87" t="s">
        <v>129</v>
      </c>
      <c r="C24" s="88" t="s">
        <v>130</v>
      </c>
      <c r="D24" s="89" t="n">
        <v>4855.7</v>
      </c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</row>
    <row r="25" customFormat="false" ht="47.25" hidden="false" customHeight="false" outlineLevel="0" collapsed="false">
      <c r="A25" s="86" t="s">
        <v>109</v>
      </c>
      <c r="B25" s="87" t="s">
        <v>123</v>
      </c>
      <c r="C25" s="88" t="s">
        <v>131</v>
      </c>
      <c r="D25" s="89" t="n">
        <v>7044.8</v>
      </c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</row>
    <row r="26" s="85" customFormat="true" ht="15.75" hidden="false" customHeight="false" outlineLevel="0" collapsed="false">
      <c r="A26" s="81" t="s">
        <v>111</v>
      </c>
      <c r="B26" s="81" t="s">
        <v>105</v>
      </c>
      <c r="C26" s="82" t="s">
        <v>132</v>
      </c>
      <c r="D26" s="91" t="n">
        <f aca="false">D28+D29+D31+D30+D27</f>
        <v>46892.1</v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</row>
    <row r="27" s="85" customFormat="true" ht="15.75" hidden="false" customHeight="false" outlineLevel="0" collapsed="false">
      <c r="A27" s="86" t="s">
        <v>111</v>
      </c>
      <c r="B27" s="86" t="s">
        <v>104</v>
      </c>
      <c r="C27" s="88" t="s">
        <v>133</v>
      </c>
      <c r="D27" s="89" t="n">
        <v>18201.1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</row>
    <row r="28" customFormat="false" ht="15.75" hidden="false" customHeight="false" outlineLevel="0" collapsed="false">
      <c r="A28" s="86" t="s">
        <v>111</v>
      </c>
      <c r="B28" s="87" t="s">
        <v>117</v>
      </c>
      <c r="C28" s="88" t="s">
        <v>134</v>
      </c>
      <c r="D28" s="89" t="n">
        <v>654.4</v>
      </c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</row>
    <row r="29" customFormat="false" ht="15.75" hidden="false" customHeight="false" outlineLevel="0" collapsed="false">
      <c r="A29" s="86" t="s">
        <v>111</v>
      </c>
      <c r="B29" s="87" t="s">
        <v>135</v>
      </c>
      <c r="C29" s="88" t="s">
        <v>136</v>
      </c>
      <c r="D29" s="89" t="n">
        <v>606.4</v>
      </c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15.75" hidden="false" customHeight="false" outlineLevel="0" collapsed="false">
      <c r="A30" s="86" t="s">
        <v>111</v>
      </c>
      <c r="B30" s="87" t="s">
        <v>129</v>
      </c>
      <c r="C30" s="88" t="s">
        <v>137</v>
      </c>
      <c r="D30" s="89" t="n">
        <v>2100</v>
      </c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</row>
    <row r="31" customFormat="false" ht="31.5" hidden="false" customHeight="false" outlineLevel="0" collapsed="false">
      <c r="A31" s="86" t="s">
        <v>111</v>
      </c>
      <c r="B31" s="87" t="s">
        <v>121</v>
      </c>
      <c r="C31" s="88" t="s">
        <v>138</v>
      </c>
      <c r="D31" s="89" t="n">
        <v>25330.2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</row>
    <row r="32" s="85" customFormat="true" ht="15.75" hidden="false" customHeight="false" outlineLevel="0" collapsed="false">
      <c r="A32" s="81" t="s">
        <v>113</v>
      </c>
      <c r="B32" s="81" t="s">
        <v>105</v>
      </c>
      <c r="C32" s="82" t="s">
        <v>139</v>
      </c>
      <c r="D32" s="91" t="n">
        <f aca="false">D33+D34+D35+D36</f>
        <v>227309.6</v>
      </c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</row>
    <row r="33" customFormat="false" ht="15.75" hidden="false" customHeight="false" outlineLevel="0" collapsed="false">
      <c r="A33" s="86" t="s">
        <v>113</v>
      </c>
      <c r="B33" s="87" t="s">
        <v>104</v>
      </c>
      <c r="C33" s="88" t="s">
        <v>140</v>
      </c>
      <c r="D33" s="89" t="n">
        <v>78575.6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</row>
    <row r="34" customFormat="false" ht="15.75" hidden="false" customHeight="false" outlineLevel="0" collapsed="false">
      <c r="A34" s="86" t="s">
        <v>113</v>
      </c>
      <c r="B34" s="87" t="s">
        <v>107</v>
      </c>
      <c r="C34" s="88" t="s">
        <v>141</v>
      </c>
      <c r="D34" s="89" t="n">
        <v>26342.4</v>
      </c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15.75" hidden="false" customHeight="false" outlineLevel="0" collapsed="false">
      <c r="A35" s="86" t="s">
        <v>113</v>
      </c>
      <c r="B35" s="87" t="s">
        <v>109</v>
      </c>
      <c r="C35" s="88" t="s">
        <v>142</v>
      </c>
      <c r="D35" s="89" t="n">
        <v>122391.3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31.5" hidden="false" customHeight="false" outlineLevel="0" collapsed="false">
      <c r="A36" s="86" t="s">
        <v>113</v>
      </c>
      <c r="B36" s="87" t="s">
        <v>113</v>
      </c>
      <c r="C36" s="92" t="s">
        <v>143</v>
      </c>
      <c r="D36" s="89" t="n">
        <v>0.3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s="85" customFormat="true" ht="15.75" hidden="false" customHeight="false" outlineLevel="0" collapsed="false">
      <c r="A37" s="81" t="s">
        <v>115</v>
      </c>
      <c r="B37" s="81" t="s">
        <v>105</v>
      </c>
      <c r="C37" s="82" t="s">
        <v>144</v>
      </c>
      <c r="D37" s="91" t="n">
        <f aca="false">D38</f>
        <v>2594.5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</row>
    <row r="38" customFormat="false" ht="31.5" hidden="false" customHeight="false" outlineLevel="0" collapsed="false">
      <c r="A38" s="86" t="s">
        <v>115</v>
      </c>
      <c r="B38" s="87" t="s">
        <v>109</v>
      </c>
      <c r="C38" s="88" t="s">
        <v>145</v>
      </c>
      <c r="D38" s="89" t="n">
        <v>2594.5</v>
      </c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s="85" customFormat="true" ht="15.75" hidden="false" customHeight="false" outlineLevel="0" collapsed="false">
      <c r="A39" s="81" t="s">
        <v>117</v>
      </c>
      <c r="B39" s="81" t="s">
        <v>105</v>
      </c>
      <c r="C39" s="93" t="s">
        <v>146</v>
      </c>
      <c r="D39" s="91" t="n">
        <f aca="false">D40+D41+D42+D43</f>
        <v>695488.5</v>
      </c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</row>
    <row r="40" customFormat="false" ht="15.75" hidden="false" customHeight="false" outlineLevel="0" collapsed="false">
      <c r="A40" s="86" t="s">
        <v>117</v>
      </c>
      <c r="B40" s="87" t="s">
        <v>104</v>
      </c>
      <c r="C40" s="88" t="s">
        <v>147</v>
      </c>
      <c r="D40" s="89" t="n">
        <v>288365</v>
      </c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75" hidden="false" customHeight="false" outlineLevel="0" collapsed="false">
      <c r="A41" s="86" t="s">
        <v>117</v>
      </c>
      <c r="B41" s="87" t="s">
        <v>107</v>
      </c>
      <c r="C41" s="88" t="s">
        <v>148</v>
      </c>
      <c r="D41" s="89" t="n">
        <v>361462.7</v>
      </c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86" t="s">
        <v>117</v>
      </c>
      <c r="B42" s="87" t="s">
        <v>117</v>
      </c>
      <c r="C42" s="88" t="s">
        <v>149</v>
      </c>
      <c r="D42" s="89" t="n">
        <v>9966.1</v>
      </c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</row>
    <row r="43" customFormat="false" ht="15.75" hidden="false" customHeight="false" outlineLevel="0" collapsed="false">
      <c r="A43" s="86" t="s">
        <v>117</v>
      </c>
      <c r="B43" s="87" t="s">
        <v>127</v>
      </c>
      <c r="C43" s="88" t="s">
        <v>150</v>
      </c>
      <c r="D43" s="89" t="n">
        <v>35694.7</v>
      </c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</row>
    <row r="44" s="85" customFormat="true" ht="31.5" hidden="false" customHeight="false" outlineLevel="0" collapsed="false">
      <c r="A44" s="81" t="s">
        <v>135</v>
      </c>
      <c r="B44" s="81" t="s">
        <v>105</v>
      </c>
      <c r="C44" s="82" t="s">
        <v>151</v>
      </c>
      <c r="D44" s="91" t="n">
        <f aca="false">D45+D46</f>
        <v>40877.6</v>
      </c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5.75" hidden="false" customHeight="false" outlineLevel="0" collapsed="false">
      <c r="A45" s="86" t="s">
        <v>135</v>
      </c>
      <c r="B45" s="87" t="s">
        <v>104</v>
      </c>
      <c r="C45" s="88" t="s">
        <v>152</v>
      </c>
      <c r="D45" s="89" t="n">
        <v>32556.5</v>
      </c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30" hidden="false" customHeight="true" outlineLevel="0" collapsed="false">
      <c r="A46" s="86" t="s">
        <v>135</v>
      </c>
      <c r="B46" s="87" t="s">
        <v>115</v>
      </c>
      <c r="C46" s="88" t="s">
        <v>153</v>
      </c>
      <c r="D46" s="89" t="n">
        <v>8321.1</v>
      </c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</row>
    <row r="47" s="85" customFormat="true" ht="31.5" hidden="false" customHeight="false" outlineLevel="0" collapsed="false">
      <c r="A47" s="81" t="s">
        <v>127</v>
      </c>
      <c r="B47" s="81" t="s">
        <v>105</v>
      </c>
      <c r="C47" s="82" t="s">
        <v>154</v>
      </c>
      <c r="D47" s="91" t="n">
        <f aca="false">D48+D50+D51+D52+D53+D49</f>
        <v>213772.3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5.75" hidden="false" customHeight="false" outlineLevel="0" collapsed="false">
      <c r="A48" s="86" t="s">
        <v>127</v>
      </c>
      <c r="B48" s="87" t="s">
        <v>104</v>
      </c>
      <c r="C48" s="88" t="s">
        <v>155</v>
      </c>
      <c r="D48" s="89" t="n">
        <v>81900.3</v>
      </c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5.75" hidden="false" customHeight="false" outlineLevel="0" collapsed="false">
      <c r="A49" s="86" t="s">
        <v>127</v>
      </c>
      <c r="B49" s="87" t="s">
        <v>107</v>
      </c>
      <c r="C49" s="88" t="s">
        <v>156</v>
      </c>
      <c r="D49" s="89" t="n">
        <v>62984.6</v>
      </c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5.75" hidden="false" customHeight="false" outlineLevel="0" collapsed="false">
      <c r="A50" s="86" t="s">
        <v>127</v>
      </c>
      <c r="B50" s="87" t="s">
        <v>111</v>
      </c>
      <c r="C50" s="88" t="s">
        <v>157</v>
      </c>
      <c r="D50" s="89" t="n">
        <v>48509.7</v>
      </c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31.5" hidden="false" customHeight="true" outlineLevel="0" collapsed="false">
      <c r="A51" s="87" t="s">
        <v>127</v>
      </c>
      <c r="B51" s="87" t="s">
        <v>115</v>
      </c>
      <c r="C51" s="88" t="s">
        <v>158</v>
      </c>
      <c r="D51" s="89" t="n">
        <v>1953.8</v>
      </c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customFormat="false" ht="15.75" hidden="false" customHeight="false" outlineLevel="0" collapsed="false">
      <c r="A52" s="86" t="s">
        <v>127</v>
      </c>
      <c r="B52" s="87" t="s">
        <v>135</v>
      </c>
      <c r="C52" s="88" t="s">
        <v>159</v>
      </c>
      <c r="D52" s="89" t="n">
        <v>4006.4</v>
      </c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</row>
    <row r="53" customFormat="false" ht="30" hidden="false" customHeight="true" outlineLevel="0" collapsed="false">
      <c r="A53" s="86" t="s">
        <v>127</v>
      </c>
      <c r="B53" s="87" t="s">
        <v>129</v>
      </c>
      <c r="C53" s="88" t="s">
        <v>160</v>
      </c>
      <c r="D53" s="89" t="n">
        <v>14417.5</v>
      </c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</row>
    <row r="54" s="85" customFormat="true" ht="15.75" hidden="false" customHeight="false" outlineLevel="0" collapsed="false">
      <c r="A54" s="81" t="s">
        <v>129</v>
      </c>
      <c r="B54" s="81" t="s">
        <v>105</v>
      </c>
      <c r="C54" s="82" t="s">
        <v>161</v>
      </c>
      <c r="D54" s="91" t="n">
        <f aca="false">D55+D56+D57+D58</f>
        <v>123235.5</v>
      </c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5.75" hidden="false" customHeight="false" outlineLevel="0" collapsed="false">
      <c r="A55" s="86" t="s">
        <v>129</v>
      </c>
      <c r="B55" s="87" t="s">
        <v>104</v>
      </c>
      <c r="C55" s="88" t="s">
        <v>162</v>
      </c>
      <c r="D55" s="89" t="n">
        <v>3250.4</v>
      </c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</row>
    <row r="56" customFormat="false" ht="15.75" hidden="false" customHeight="false" outlineLevel="0" collapsed="false">
      <c r="A56" s="86" t="s">
        <v>129</v>
      </c>
      <c r="B56" s="87" t="s">
        <v>109</v>
      </c>
      <c r="C56" s="88" t="s">
        <v>163</v>
      </c>
      <c r="D56" s="89" t="n">
        <v>96649.8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</row>
    <row r="57" customFormat="false" ht="15.75" hidden="false" customHeight="false" outlineLevel="0" collapsed="false">
      <c r="A57" s="86" t="s">
        <v>129</v>
      </c>
      <c r="B57" s="86" t="s">
        <v>111</v>
      </c>
      <c r="C57" s="88" t="s">
        <v>164</v>
      </c>
      <c r="D57" s="89" t="n">
        <v>20760</v>
      </c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</row>
    <row r="58" customFormat="false" ht="15.75" hidden="false" customHeight="true" outlineLevel="0" collapsed="false">
      <c r="A58" s="86" t="s">
        <v>129</v>
      </c>
      <c r="B58" s="87" t="s">
        <v>115</v>
      </c>
      <c r="C58" s="88" t="s">
        <v>165</v>
      </c>
      <c r="D58" s="89" t="n">
        <v>2575.3</v>
      </c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</row>
    <row r="59" s="85" customFormat="true" ht="15.75" hidden="false" customHeight="false" outlineLevel="0" collapsed="false">
      <c r="A59" s="81" t="s">
        <v>119</v>
      </c>
      <c r="B59" s="81" t="s">
        <v>105</v>
      </c>
      <c r="C59" s="82" t="s">
        <v>166</v>
      </c>
      <c r="D59" s="91" t="n">
        <f aca="false">D60</f>
        <v>64355.9</v>
      </c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</row>
    <row r="60" customFormat="false" ht="47.25" hidden="false" customHeight="false" outlineLevel="0" collapsed="false">
      <c r="A60" s="94" t="n">
        <v>11</v>
      </c>
      <c r="B60" s="87" t="s">
        <v>107</v>
      </c>
      <c r="C60" s="88" t="s">
        <v>85</v>
      </c>
      <c r="D60" s="89" t="n">
        <v>64355.9</v>
      </c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</row>
    <row r="61" s="100" customFormat="true" ht="24.75" hidden="false" customHeight="true" outlineLevel="0" collapsed="false">
      <c r="A61" s="95"/>
      <c r="B61" s="96"/>
      <c r="C61" s="97" t="s">
        <v>167</v>
      </c>
      <c r="D61" s="98" t="n">
        <f aca="false">D11+D21+D26+D32+D37+D39+D44+D47+D54+D59</f>
        <v>1846878.2</v>
      </c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</row>
    <row r="62" customFormat="false" ht="15.75" hidden="true" customHeight="false" outlineLevel="0" collapsed="false">
      <c r="C62" s="101" t="s">
        <v>168</v>
      </c>
      <c r="D62" s="102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5.75" hidden="true" customHeight="false" outlineLevel="0" collapsed="false">
      <c r="C63" s="101" t="s">
        <v>169</v>
      </c>
      <c r="D63" s="102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5.75" hidden="true" customHeight="false" outlineLevel="0" collapsed="false">
      <c r="D64" s="102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15.75" hidden="false" customHeight="false" outlineLevel="0" collapsed="false">
      <c r="D65" s="102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</row>
    <row r="66" customFormat="false" ht="15.75" hidden="false" customHeight="false" outlineLevel="0" collapsed="false">
      <c r="D66" s="102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</row>
    <row r="69" customFormat="false" ht="15.75" hidden="false" customHeight="false" outlineLevel="0" collapsed="false">
      <c r="D69" s="103"/>
    </row>
    <row r="72" customFormat="false" ht="15.75" hidden="false" customHeight="false" outlineLevel="0" collapsed="false">
      <c r="G72" s="104"/>
    </row>
    <row r="73" customFormat="false" ht="15.75" hidden="false" customHeight="false" outlineLevel="0" collapsed="false">
      <c r="G73" s="104"/>
    </row>
  </sheetData>
  <mergeCells count="5"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09722222222222" right="0.179861111111111" top="0.4" bottom="0.3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9.85"/>
    <col collapsed="false" customWidth="true" hidden="false" outlineLevel="0" max="2" min="2" style="105" width="10.41"/>
    <col collapsed="false" customWidth="true" hidden="false" outlineLevel="0" max="3" min="3" style="105" width="13.28"/>
    <col collapsed="false" customWidth="true" hidden="false" outlineLevel="0" max="4" min="4" style="105" width="12.28"/>
    <col collapsed="false" customWidth="true" hidden="false" outlineLevel="0" max="5" min="5" style="105" width="107.42"/>
    <col collapsed="false" customWidth="true" hidden="true" outlineLevel="0" max="6" min="6" style="105" width="20.41"/>
    <col collapsed="false" customWidth="true" hidden="true" outlineLevel="0" max="7" min="7" style="106" width="21.13"/>
    <col collapsed="false" customWidth="true" hidden="true" outlineLevel="0" max="9" min="8" style="106" width="17.99"/>
    <col collapsed="false" customWidth="true" hidden="true" outlineLevel="0" max="10" min="10" style="105" width="17.42"/>
    <col collapsed="false" customWidth="true" hidden="true" outlineLevel="0" max="11" min="11" style="105" width="18.14"/>
    <col collapsed="false" customWidth="true" hidden="false" outlineLevel="0" max="12" min="12" style="105" width="16.7"/>
    <col collapsed="false" customWidth="false" hidden="false" outlineLevel="0" max="13" min="13" style="105" width="9.14"/>
    <col collapsed="false" customWidth="true" hidden="false" outlineLevel="0" max="14" min="14" style="105" width="9.28"/>
    <col collapsed="false" customWidth="false" hidden="false" outlineLevel="0" max="257" min="15" style="105" width="9.14"/>
  </cols>
  <sheetData>
    <row r="1" customFormat="false" ht="18.75" hidden="false" customHeight="false" outlineLevel="0" collapsed="false">
      <c r="L1" s="2" t="s">
        <v>170</v>
      </c>
      <c r="M1" s="107"/>
      <c r="N1" s="107"/>
    </row>
    <row r="2" customFormat="false" ht="18.75" hidden="false" customHeight="false" outlineLevel="0" collapsed="false">
      <c r="L2" s="2" t="s">
        <v>1</v>
      </c>
      <c r="M2" s="107"/>
      <c r="N2" s="107"/>
    </row>
    <row r="3" s="108" customFormat="true" ht="18.75" hidden="false" customHeight="false" outlineLevel="0" collapsed="false">
      <c r="G3" s="109"/>
      <c r="H3" s="110"/>
      <c r="I3" s="74"/>
      <c r="L3" s="2" t="s">
        <v>2</v>
      </c>
      <c r="M3" s="111"/>
      <c r="N3" s="112"/>
    </row>
    <row r="4" s="108" customFormat="true" ht="18.75" hidden="false" customHeight="false" outlineLevel="0" collapsed="false">
      <c r="G4" s="109"/>
      <c r="H4" s="113"/>
      <c r="I4" s="113"/>
      <c r="L4" s="2" t="s">
        <v>171</v>
      </c>
      <c r="M4" s="114"/>
      <c r="N4" s="112"/>
    </row>
    <row r="5" s="108" customFormat="true" ht="36.75" hidden="false" customHeight="true" outlineLevel="0" collapsed="false">
      <c r="A5" s="115" t="s">
        <v>172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5.75" hidden="false" customHeight="false" outlineLevel="0" collapsed="false">
      <c r="A6" s="116"/>
      <c r="B6" s="117"/>
      <c r="C6" s="117"/>
      <c r="D6" s="117"/>
      <c r="E6" s="117"/>
      <c r="I6" s="117"/>
      <c r="L6" s="117" t="s">
        <v>5</v>
      </c>
    </row>
    <row r="7" customFormat="false" ht="30.75" hidden="false" customHeight="true" outlineLevel="0" collapsed="false">
      <c r="A7" s="118" t="s">
        <v>173</v>
      </c>
      <c r="B7" s="119" t="s">
        <v>174</v>
      </c>
      <c r="C7" s="119"/>
      <c r="D7" s="119"/>
      <c r="E7" s="120" t="s">
        <v>175</v>
      </c>
      <c r="F7" s="121" t="s">
        <v>176</v>
      </c>
      <c r="G7" s="121" t="s">
        <v>177</v>
      </c>
      <c r="H7" s="121" t="s">
        <v>178</v>
      </c>
      <c r="I7" s="121" t="s">
        <v>179</v>
      </c>
      <c r="J7" s="121" t="s">
        <v>177</v>
      </c>
      <c r="K7" s="121" t="s">
        <v>178</v>
      </c>
      <c r="L7" s="121" t="s">
        <v>180</v>
      </c>
    </row>
    <row r="8" customFormat="false" ht="15.75" hidden="false" customHeight="true" outlineLevel="0" collapsed="false">
      <c r="A8" s="118"/>
      <c r="B8" s="118" t="s">
        <v>181</v>
      </c>
      <c r="C8" s="118" t="s">
        <v>182</v>
      </c>
      <c r="D8" s="118" t="s">
        <v>183</v>
      </c>
      <c r="E8" s="120"/>
      <c r="F8" s="121"/>
      <c r="G8" s="121"/>
      <c r="H8" s="121"/>
      <c r="I8" s="121"/>
      <c r="J8" s="121"/>
      <c r="K8" s="121"/>
      <c r="L8" s="121"/>
    </row>
    <row r="9" customFormat="false" ht="26.25" hidden="false" customHeight="true" outlineLevel="0" collapsed="false">
      <c r="A9" s="118"/>
      <c r="B9" s="118"/>
      <c r="C9" s="118"/>
      <c r="D9" s="118"/>
      <c r="E9" s="120"/>
      <c r="F9" s="121"/>
      <c r="G9" s="121"/>
      <c r="H9" s="121"/>
      <c r="I9" s="121"/>
      <c r="J9" s="121"/>
      <c r="K9" s="121"/>
      <c r="L9" s="121"/>
    </row>
    <row r="10" customFormat="false" ht="19.5" hidden="true" customHeight="true" outlineLevel="0" collapsed="false">
      <c r="A10" s="122"/>
      <c r="B10" s="123"/>
      <c r="C10" s="124"/>
      <c r="D10" s="125"/>
      <c r="E10" s="126"/>
      <c r="F10" s="127" t="s">
        <v>184</v>
      </c>
    </row>
    <row r="11" customFormat="false" ht="19.5" hidden="true" customHeight="true" outlineLevel="0" collapsed="false">
      <c r="A11" s="122"/>
      <c r="B11" s="123"/>
      <c r="C11" s="124"/>
      <c r="D11" s="125"/>
      <c r="E11" s="126"/>
      <c r="F11" s="127" t="s">
        <v>185</v>
      </c>
    </row>
    <row r="12" customFormat="false" ht="19.5" hidden="true" customHeight="true" outlineLevel="0" collapsed="false">
      <c r="A12" s="122"/>
      <c r="B12" s="123"/>
      <c r="C12" s="124"/>
      <c r="D12" s="125"/>
      <c r="E12" s="126"/>
      <c r="F12" s="127"/>
    </row>
    <row r="13" customFormat="false" ht="19.5" hidden="false" customHeight="true" outlineLevel="0" collapsed="false">
      <c r="A13" s="118" t="s">
        <v>102</v>
      </c>
      <c r="B13" s="128" t="s">
        <v>103</v>
      </c>
      <c r="C13" s="118" t="s">
        <v>186</v>
      </c>
      <c r="D13" s="128" t="s">
        <v>187</v>
      </c>
      <c r="E13" s="120" t="s">
        <v>188</v>
      </c>
      <c r="F13" s="129"/>
      <c r="G13" s="130"/>
      <c r="H13" s="130"/>
      <c r="I13" s="131" t="n">
        <v>6</v>
      </c>
      <c r="J13" s="132" t="n">
        <v>7</v>
      </c>
      <c r="K13" s="133" t="n">
        <v>8</v>
      </c>
      <c r="L13" s="134" t="n">
        <v>6</v>
      </c>
    </row>
    <row r="14" customFormat="false" ht="12" hidden="false" customHeight="true" outlineLevel="0" collapsed="false">
      <c r="A14" s="135"/>
      <c r="B14" s="136"/>
      <c r="C14" s="136"/>
      <c r="D14" s="137"/>
      <c r="E14" s="138"/>
      <c r="F14" s="139"/>
      <c r="G14" s="140"/>
      <c r="H14" s="141"/>
      <c r="I14" s="139"/>
      <c r="J14" s="142"/>
      <c r="K14" s="142"/>
      <c r="L14" s="142"/>
    </row>
    <row r="15" customFormat="false" ht="15.75" hidden="false" customHeight="false" outlineLevel="0" collapsed="false">
      <c r="A15" s="143" t="s">
        <v>189</v>
      </c>
      <c r="B15" s="144"/>
      <c r="C15" s="144"/>
      <c r="D15" s="144"/>
      <c r="E15" s="145" t="s">
        <v>190</v>
      </c>
      <c r="F15" s="146" t="n">
        <f aca="false">SUM(F16:F17)</f>
        <v>2590</v>
      </c>
      <c r="G15" s="146" t="n">
        <f aca="false">SUM(G16:G17)</f>
        <v>0</v>
      </c>
      <c r="H15" s="146" t="n">
        <f aca="false">SUM(H16:H17)</f>
        <v>-250</v>
      </c>
      <c r="I15" s="147" t="n">
        <f aca="false">SUM(I16:I17)</f>
        <v>2340</v>
      </c>
      <c r="J15" s="147" t="n">
        <f aca="false">SUM(J16:J17)</f>
        <v>0</v>
      </c>
      <c r="K15" s="147" t="n">
        <f aca="false">SUM(K16:K17)</f>
        <v>0</v>
      </c>
      <c r="L15" s="147" t="n">
        <f aca="false">SUM(L16:L17)</f>
        <v>2340</v>
      </c>
    </row>
    <row r="16" customFormat="false" ht="15" hidden="false" customHeight="false" outlineLevel="0" collapsed="false">
      <c r="A16" s="148"/>
      <c r="B16" s="144" t="s">
        <v>191</v>
      </c>
      <c r="C16" s="144" t="s">
        <v>192</v>
      </c>
      <c r="D16" s="144" t="s">
        <v>193</v>
      </c>
      <c r="E16" s="149" t="s">
        <v>194</v>
      </c>
      <c r="F16" s="150" t="n">
        <v>590</v>
      </c>
      <c r="G16" s="151"/>
      <c r="H16" s="152"/>
      <c r="I16" s="150" t="n">
        <f aca="false">F16+G16+H16</f>
        <v>590</v>
      </c>
      <c r="J16" s="153"/>
      <c r="K16" s="150"/>
      <c r="L16" s="150" t="n">
        <f aca="false">I16+J16+K16</f>
        <v>590</v>
      </c>
    </row>
    <row r="17" customFormat="false" ht="15" hidden="false" customHeight="false" outlineLevel="0" collapsed="false">
      <c r="A17" s="154"/>
      <c r="B17" s="155" t="s">
        <v>195</v>
      </c>
      <c r="C17" s="155" t="s">
        <v>196</v>
      </c>
      <c r="D17" s="155" t="s">
        <v>193</v>
      </c>
      <c r="E17" s="156" t="s">
        <v>197</v>
      </c>
      <c r="F17" s="157" t="n">
        <v>2000</v>
      </c>
      <c r="G17" s="151"/>
      <c r="H17" s="152" t="n">
        <v>-250</v>
      </c>
      <c r="I17" s="150" t="n">
        <f aca="false">F17+G17+H17</f>
        <v>1750</v>
      </c>
      <c r="J17" s="153"/>
      <c r="K17" s="150"/>
      <c r="L17" s="150" t="n">
        <f aca="false">I17+J17+K17</f>
        <v>1750</v>
      </c>
    </row>
    <row r="18" customFormat="false" ht="15" hidden="false" customHeight="true" outlineLevel="0" collapsed="false">
      <c r="A18" s="154"/>
      <c r="B18" s="155"/>
      <c r="C18" s="155"/>
      <c r="D18" s="155"/>
      <c r="E18" s="158"/>
      <c r="F18" s="159"/>
      <c r="G18" s="160"/>
      <c r="H18" s="161"/>
      <c r="I18" s="150"/>
      <c r="J18" s="153"/>
      <c r="K18" s="150"/>
      <c r="L18" s="153"/>
    </row>
    <row r="19" customFormat="false" ht="15.75" hidden="false" customHeight="false" outlineLevel="0" collapsed="false">
      <c r="A19" s="162" t="s">
        <v>189</v>
      </c>
      <c r="B19" s="163"/>
      <c r="C19" s="163"/>
      <c r="D19" s="163"/>
      <c r="E19" s="164" t="s">
        <v>198</v>
      </c>
      <c r="F19" s="146" t="n">
        <f aca="false">SUM(F20:F22)</f>
        <v>233999.174</v>
      </c>
      <c r="G19" s="165" t="n">
        <f aca="false">SUM(G20:G22)</f>
        <v>-4635</v>
      </c>
      <c r="H19" s="166" t="n">
        <f aca="false">SUM(H20:H23)</f>
        <v>-5780.891</v>
      </c>
      <c r="I19" s="146" t="n">
        <f aca="false">SUM(I20:I23)</f>
        <v>223581.983</v>
      </c>
      <c r="J19" s="146" t="n">
        <f aca="false">SUM(J20:J23)</f>
        <v>-44921.8</v>
      </c>
      <c r="K19" s="146" t="n">
        <f aca="false">SUM(K20:K23)</f>
        <v>0</v>
      </c>
      <c r="L19" s="146" t="n">
        <f aca="false">SUM(L20:L23)</f>
        <v>178660.183</v>
      </c>
    </row>
    <row r="20" customFormat="false" ht="30" hidden="true" customHeight="false" outlineLevel="0" collapsed="false">
      <c r="A20" s="148"/>
      <c r="B20" s="144" t="s">
        <v>199</v>
      </c>
      <c r="C20" s="163" t="s">
        <v>200</v>
      </c>
      <c r="D20" s="163" t="s">
        <v>201</v>
      </c>
      <c r="E20" s="167" t="s">
        <v>202</v>
      </c>
      <c r="F20" s="150"/>
      <c r="G20" s="140"/>
      <c r="H20" s="141"/>
      <c r="I20" s="150" t="n">
        <f aca="false">F20+G20+H20</f>
        <v>0</v>
      </c>
      <c r="J20" s="153"/>
      <c r="K20" s="150"/>
      <c r="L20" s="153"/>
    </row>
    <row r="21" customFormat="false" ht="30" hidden="false" customHeight="false" outlineLevel="0" collapsed="false">
      <c r="A21" s="168"/>
      <c r="B21" s="144" t="s">
        <v>199</v>
      </c>
      <c r="C21" s="163" t="s">
        <v>200</v>
      </c>
      <c r="D21" s="163" t="s">
        <v>201</v>
      </c>
      <c r="E21" s="167" t="s">
        <v>202</v>
      </c>
      <c r="F21" s="169" t="n">
        <v>16657.143</v>
      </c>
      <c r="G21" s="170"/>
      <c r="H21" s="171" t="n">
        <v>-8372.191</v>
      </c>
      <c r="I21" s="172" t="n">
        <v>8283.652</v>
      </c>
      <c r="J21" s="153"/>
      <c r="K21" s="150"/>
      <c r="L21" s="172" t="n">
        <f aca="false">I21+J21+K21</f>
        <v>8283.652</v>
      </c>
    </row>
    <row r="22" customFormat="false" ht="60" hidden="false" customHeight="false" outlineLevel="0" collapsed="false">
      <c r="A22" s="154"/>
      <c r="B22" s="144" t="s">
        <v>199</v>
      </c>
      <c r="C22" s="163" t="s">
        <v>203</v>
      </c>
      <c r="D22" s="163" t="s">
        <v>204</v>
      </c>
      <c r="E22" s="173" t="s">
        <v>205</v>
      </c>
      <c r="F22" s="169" t="n">
        <v>217342.031</v>
      </c>
      <c r="G22" s="174" t="n">
        <v>-4635</v>
      </c>
      <c r="H22" s="152"/>
      <c r="I22" s="172" t="n">
        <f aca="false">F22+G22+H22</f>
        <v>212707.031</v>
      </c>
      <c r="J22" s="172" t="n">
        <f aca="false">-35220.702-9701.098</f>
        <v>-44921.8</v>
      </c>
      <c r="K22" s="150"/>
      <c r="L22" s="172" t="n">
        <f aca="false">I22+J22+K22</f>
        <v>167785.231</v>
      </c>
    </row>
    <row r="23" customFormat="false" ht="15" hidden="false" customHeight="false" outlineLevel="0" collapsed="false">
      <c r="A23" s="154"/>
      <c r="B23" s="155" t="s">
        <v>199</v>
      </c>
      <c r="C23" s="144" t="s">
        <v>206</v>
      </c>
      <c r="D23" s="144" t="s">
        <v>201</v>
      </c>
      <c r="E23" s="175" t="s">
        <v>207</v>
      </c>
      <c r="F23" s="157"/>
      <c r="G23" s="170"/>
      <c r="H23" s="141" t="n">
        <v>2591.3</v>
      </c>
      <c r="I23" s="150" t="n">
        <f aca="false">F23+G23+H23</f>
        <v>2591.3</v>
      </c>
      <c r="J23" s="153"/>
      <c r="K23" s="150"/>
      <c r="L23" s="150" t="n">
        <f aca="false">I23+J23+K23</f>
        <v>2591.3</v>
      </c>
    </row>
    <row r="24" customFormat="false" ht="15" hidden="false" customHeight="true" outlineLevel="0" collapsed="false">
      <c r="A24" s="154"/>
      <c r="B24" s="155"/>
      <c r="C24" s="155"/>
      <c r="D24" s="155"/>
      <c r="E24" s="158"/>
      <c r="F24" s="159"/>
      <c r="G24" s="160"/>
      <c r="H24" s="161"/>
      <c r="I24" s="150"/>
      <c r="J24" s="153"/>
      <c r="K24" s="150"/>
      <c r="L24" s="153"/>
    </row>
    <row r="25" customFormat="false" ht="15.75" hidden="false" customHeight="false" outlineLevel="0" collapsed="false">
      <c r="A25" s="176" t="s">
        <v>208</v>
      </c>
      <c r="B25" s="177"/>
      <c r="C25" s="177"/>
      <c r="D25" s="177"/>
      <c r="E25" s="145" t="s">
        <v>209</v>
      </c>
      <c r="F25" s="146" t="n">
        <f aca="false">F26+F27+F28</f>
        <v>12479.7</v>
      </c>
      <c r="G25" s="165" t="n">
        <f aca="false">G26+G27+G28</f>
        <v>0</v>
      </c>
      <c r="H25" s="166" t="n">
        <f aca="false">H26+H27+H28</f>
        <v>0</v>
      </c>
      <c r="I25" s="146" t="n">
        <f aca="false">I26+I27+I28</f>
        <v>12479.7</v>
      </c>
      <c r="J25" s="146" t="n">
        <f aca="false">J26+J27+J28</f>
        <v>0</v>
      </c>
      <c r="K25" s="146" t="n">
        <f aca="false">K26+K27+K28</f>
        <v>0</v>
      </c>
      <c r="L25" s="146" t="n">
        <f aca="false">L26+L27+L28</f>
        <v>12479.7</v>
      </c>
    </row>
    <row r="26" customFormat="false" ht="15" hidden="false" customHeight="false" outlineLevel="0" collapsed="false">
      <c r="A26" s="178"/>
      <c r="B26" s="144" t="s">
        <v>210</v>
      </c>
      <c r="C26" s="144" t="s">
        <v>211</v>
      </c>
      <c r="D26" s="144" t="s">
        <v>201</v>
      </c>
      <c r="E26" s="175" t="s">
        <v>212</v>
      </c>
      <c r="F26" s="150" t="n">
        <v>9855</v>
      </c>
      <c r="G26" s="151"/>
      <c r="H26" s="152"/>
      <c r="I26" s="150" t="n">
        <f aca="false">F26+G26+H26</f>
        <v>9855</v>
      </c>
      <c r="J26" s="153"/>
      <c r="K26" s="150"/>
      <c r="L26" s="150" t="n">
        <f aca="false">I26+J26+K26</f>
        <v>9855</v>
      </c>
    </row>
    <row r="27" s="183" customFormat="true" ht="15" hidden="false" customHeight="false" outlineLevel="0" collapsed="false">
      <c r="A27" s="178"/>
      <c r="B27" s="144"/>
      <c r="C27" s="144" t="s">
        <v>213</v>
      </c>
      <c r="D27" s="144" t="s">
        <v>214</v>
      </c>
      <c r="E27" s="175" t="s">
        <v>215</v>
      </c>
      <c r="F27" s="179" t="n">
        <v>624.7</v>
      </c>
      <c r="G27" s="180"/>
      <c r="H27" s="181"/>
      <c r="I27" s="150" t="n">
        <f aca="false">F27+G27+H27</f>
        <v>624.7</v>
      </c>
      <c r="J27" s="182"/>
      <c r="K27" s="150"/>
      <c r="L27" s="150" t="n">
        <f aca="false">I27+J27+K27</f>
        <v>624.7</v>
      </c>
    </row>
    <row r="28" s="183" customFormat="true" ht="30.75" hidden="false" customHeight="true" outlineLevel="0" collapsed="false">
      <c r="A28" s="178"/>
      <c r="B28" s="144" t="s">
        <v>199</v>
      </c>
      <c r="C28" s="144" t="s">
        <v>216</v>
      </c>
      <c r="D28" s="144" t="s">
        <v>201</v>
      </c>
      <c r="E28" s="184" t="s">
        <v>217</v>
      </c>
      <c r="F28" s="150" t="n">
        <v>2000</v>
      </c>
      <c r="G28" s="185"/>
      <c r="H28" s="186"/>
      <c r="I28" s="150" t="n">
        <f aca="false">F28+G28+H28</f>
        <v>2000</v>
      </c>
      <c r="J28" s="182"/>
      <c r="K28" s="150"/>
      <c r="L28" s="150" t="n">
        <f aca="false">I28+J28+K28</f>
        <v>2000</v>
      </c>
    </row>
    <row r="29" customFormat="false" ht="15" hidden="false" customHeight="true" outlineLevel="0" collapsed="false">
      <c r="A29" s="187"/>
      <c r="B29" s="188"/>
      <c r="C29" s="188"/>
      <c r="D29" s="188"/>
      <c r="E29" s="189"/>
      <c r="F29" s="190"/>
      <c r="G29" s="191"/>
      <c r="H29" s="192"/>
      <c r="I29" s="150"/>
      <c r="J29" s="153"/>
      <c r="K29" s="150"/>
      <c r="L29" s="153"/>
    </row>
    <row r="30" customFormat="false" ht="18.75" hidden="false" customHeight="true" outlineLevel="0" collapsed="false">
      <c r="A30" s="143" t="s">
        <v>218</v>
      </c>
      <c r="B30" s="144"/>
      <c r="C30" s="144"/>
      <c r="D30" s="144"/>
      <c r="E30" s="193" t="s">
        <v>219</v>
      </c>
      <c r="F30" s="146" t="n">
        <f aca="false">SUM(F31:F34)</f>
        <v>8237.8</v>
      </c>
      <c r="G30" s="165" t="n">
        <f aca="false">SUM(G31:G34)</f>
        <v>0</v>
      </c>
      <c r="H30" s="166" t="n">
        <f aca="false">SUM(H31:H34)</f>
        <v>0</v>
      </c>
      <c r="I30" s="146" t="n">
        <f aca="false">SUM(I31:I34)</f>
        <v>8237.8</v>
      </c>
      <c r="J30" s="146" t="n">
        <f aca="false">SUM(J31:J34)</f>
        <v>0</v>
      </c>
      <c r="K30" s="146" t="n">
        <f aca="false">SUM(K31:K34)</f>
        <v>250</v>
      </c>
      <c r="L30" s="146" t="n">
        <f aca="false">SUM(L31:L34)</f>
        <v>8487.8</v>
      </c>
    </row>
    <row r="31" customFormat="false" ht="15" hidden="false" customHeight="true" outlineLevel="0" collapsed="false">
      <c r="A31" s="178"/>
      <c r="B31" s="144" t="s">
        <v>220</v>
      </c>
      <c r="C31" s="144" t="s">
        <v>221</v>
      </c>
      <c r="D31" s="144" t="s">
        <v>201</v>
      </c>
      <c r="E31" s="175" t="s">
        <v>222</v>
      </c>
      <c r="F31" s="150" t="n">
        <v>1174.1</v>
      </c>
      <c r="G31" s="151"/>
      <c r="H31" s="152"/>
      <c r="I31" s="150" t="n">
        <f aca="false">F31+G31+H31</f>
        <v>1174.1</v>
      </c>
      <c r="J31" s="153"/>
      <c r="K31" s="150" t="n">
        <v>410</v>
      </c>
      <c r="L31" s="150" t="n">
        <f aca="false">I31+J31+K31</f>
        <v>1584.1</v>
      </c>
    </row>
    <row r="32" customFormat="false" ht="15" hidden="false" customHeight="true" outlineLevel="0" collapsed="false">
      <c r="A32" s="178"/>
      <c r="B32" s="144"/>
      <c r="C32" s="144" t="s">
        <v>223</v>
      </c>
      <c r="D32" s="144" t="s">
        <v>201</v>
      </c>
      <c r="E32" s="175" t="s">
        <v>224</v>
      </c>
      <c r="F32" s="150" t="n">
        <v>964.4</v>
      </c>
      <c r="G32" s="151"/>
      <c r="H32" s="152"/>
      <c r="I32" s="150" t="n">
        <f aca="false">F32+G32+H32</f>
        <v>964.4</v>
      </c>
      <c r="J32" s="153"/>
      <c r="K32" s="150" t="n">
        <v>140</v>
      </c>
      <c r="L32" s="150" t="n">
        <f aca="false">I32+J32+K32</f>
        <v>1104.4</v>
      </c>
    </row>
    <row r="33" customFormat="false" ht="15" hidden="false" customHeight="true" outlineLevel="0" collapsed="false">
      <c r="A33" s="178"/>
      <c r="B33" s="144"/>
      <c r="C33" s="144" t="s">
        <v>211</v>
      </c>
      <c r="D33" s="144" t="s">
        <v>201</v>
      </c>
      <c r="E33" s="175" t="s">
        <v>225</v>
      </c>
      <c r="F33" s="150" t="n">
        <v>5702.1</v>
      </c>
      <c r="G33" s="151"/>
      <c r="H33" s="194" t="n">
        <v>100</v>
      </c>
      <c r="I33" s="150" t="n">
        <f aca="false">F33+G33+H33</f>
        <v>5802.1</v>
      </c>
      <c r="J33" s="153"/>
      <c r="K33" s="150" t="n">
        <v>-200</v>
      </c>
      <c r="L33" s="150" t="n">
        <f aca="false">I33+J33+K33</f>
        <v>5602.1</v>
      </c>
    </row>
    <row r="34" customFormat="false" ht="15" hidden="false" customHeight="true" outlineLevel="0" collapsed="false">
      <c r="A34" s="178"/>
      <c r="B34" s="144"/>
      <c r="C34" s="144"/>
      <c r="D34" s="144" t="s">
        <v>201</v>
      </c>
      <c r="E34" s="175" t="s">
        <v>226</v>
      </c>
      <c r="F34" s="150" t="n">
        <v>397.2</v>
      </c>
      <c r="G34" s="151"/>
      <c r="H34" s="194" t="n">
        <v>-100</v>
      </c>
      <c r="I34" s="150" t="n">
        <f aca="false">F34+G34+H34</f>
        <v>297.2</v>
      </c>
      <c r="J34" s="153"/>
      <c r="K34" s="150" t="n">
        <v>-100</v>
      </c>
      <c r="L34" s="150" t="n">
        <f aca="false">I34+J34+K34</f>
        <v>197.2</v>
      </c>
    </row>
    <row r="35" customFormat="false" ht="15" hidden="true" customHeight="true" outlineLevel="0" collapsed="false">
      <c r="A35" s="195"/>
      <c r="B35" s="196"/>
      <c r="C35" s="196"/>
      <c r="D35" s="196"/>
      <c r="E35" s="197" t="s">
        <v>227</v>
      </c>
      <c r="F35" s="198"/>
      <c r="G35" s="199"/>
      <c r="H35" s="200"/>
      <c r="I35" s="150" t="n">
        <f aca="false">F35+G35+H35</f>
        <v>0</v>
      </c>
      <c r="J35" s="153"/>
      <c r="K35" s="150"/>
      <c r="L35" s="150" t="n">
        <f aca="false">I35+J35+K35</f>
        <v>0</v>
      </c>
    </row>
    <row r="36" customFormat="false" ht="15" hidden="true" customHeight="true" outlineLevel="0" collapsed="false">
      <c r="A36" s="176"/>
      <c r="B36" s="144"/>
      <c r="C36" s="144"/>
      <c r="D36" s="144"/>
      <c r="E36" s="201" t="s">
        <v>228</v>
      </c>
      <c r="F36" s="146" t="n">
        <f aca="false">F31+F32+F33+F34</f>
        <v>8237.8</v>
      </c>
      <c r="G36" s="165" t="n">
        <f aca="false">G31+G32+G33+G34</f>
        <v>0</v>
      </c>
      <c r="H36" s="166" t="n">
        <f aca="false">H31+H32+H33+H34</f>
        <v>0</v>
      </c>
      <c r="I36" s="150" t="n">
        <f aca="false">F36+G36+H36</f>
        <v>8237.8</v>
      </c>
      <c r="J36" s="153"/>
      <c r="K36" s="150"/>
      <c r="L36" s="150" t="n">
        <f aca="false">I36+J36+K36</f>
        <v>8237.8</v>
      </c>
    </row>
    <row r="37" customFormat="false" ht="15" hidden="true" customHeight="true" outlineLevel="0" collapsed="false">
      <c r="A37" s="178"/>
      <c r="B37" s="144"/>
      <c r="C37" s="144"/>
      <c r="D37" s="144"/>
      <c r="E37" s="201" t="s">
        <v>229</v>
      </c>
      <c r="F37" s="146" t="n">
        <v>0</v>
      </c>
      <c r="G37" s="165" t="n">
        <v>0</v>
      </c>
      <c r="H37" s="166" t="n">
        <v>0</v>
      </c>
      <c r="I37" s="150" t="n">
        <f aca="false">F37+G37+H37</f>
        <v>0</v>
      </c>
      <c r="J37" s="153"/>
      <c r="K37" s="150"/>
      <c r="L37" s="150" t="n">
        <f aca="false">I37+J37+K37</f>
        <v>0</v>
      </c>
    </row>
    <row r="38" customFormat="false" ht="15" hidden="true" customHeight="true" outlineLevel="0" collapsed="false">
      <c r="A38" s="202"/>
      <c r="B38" s="203"/>
      <c r="C38" s="203"/>
      <c r="D38" s="203"/>
      <c r="E38" s="204" t="s">
        <v>230</v>
      </c>
      <c r="F38" s="205" t="n">
        <v>0</v>
      </c>
      <c r="G38" s="206" t="n">
        <v>0</v>
      </c>
      <c r="H38" s="207" t="n">
        <v>0</v>
      </c>
      <c r="I38" s="150" t="n">
        <f aca="false">F38+G38+H38</f>
        <v>0</v>
      </c>
      <c r="J38" s="153"/>
      <c r="K38" s="150"/>
      <c r="L38" s="150" t="n">
        <f aca="false">I38+J38+K38</f>
        <v>0</v>
      </c>
    </row>
    <row r="39" customFormat="false" ht="18" hidden="false" customHeight="true" outlineLevel="0" collapsed="false">
      <c r="A39" s="178"/>
      <c r="B39" s="144"/>
      <c r="C39" s="144"/>
      <c r="D39" s="144"/>
      <c r="E39" s="149"/>
      <c r="F39" s="150"/>
      <c r="G39" s="140"/>
      <c r="H39" s="141"/>
      <c r="I39" s="150"/>
      <c r="J39" s="153"/>
      <c r="K39" s="150"/>
      <c r="L39" s="153"/>
    </row>
    <row r="40" customFormat="false" ht="15.75" hidden="false" customHeight="false" outlineLevel="0" collapsed="false">
      <c r="A40" s="176" t="s">
        <v>231</v>
      </c>
      <c r="B40" s="177"/>
      <c r="C40" s="177"/>
      <c r="D40" s="177"/>
      <c r="E40" s="145" t="s">
        <v>232</v>
      </c>
      <c r="F40" s="146" t="n">
        <f aca="false">SUM(F41:F109)</f>
        <v>224793.96</v>
      </c>
      <c r="G40" s="146" t="n">
        <f aca="false">SUM(G41:G109)</f>
        <v>13045.3</v>
      </c>
      <c r="H40" s="146" t="n">
        <f aca="false">SUM(H41:H109)</f>
        <v>-4188.2</v>
      </c>
      <c r="I40" s="146" t="n">
        <f aca="false">SUM(I41:I109)</f>
        <v>231061.06</v>
      </c>
      <c r="J40" s="146" t="n">
        <f aca="false">SUM(J41:J109)</f>
        <v>32747.149</v>
      </c>
      <c r="K40" s="146" t="n">
        <f aca="false">SUM(K41:K109)</f>
        <v>33.4</v>
      </c>
      <c r="L40" s="146" t="n">
        <f aca="false">SUM(L41:L109)</f>
        <v>263841.609</v>
      </c>
    </row>
    <row r="41" customFormat="false" ht="15.75" hidden="false" customHeight="true" outlineLevel="0" collapsed="false">
      <c r="A41" s="176"/>
      <c r="B41" s="144" t="s">
        <v>233</v>
      </c>
      <c r="C41" s="208" t="s">
        <v>234</v>
      </c>
      <c r="D41" s="208" t="s">
        <v>201</v>
      </c>
      <c r="E41" s="209" t="s">
        <v>235</v>
      </c>
      <c r="F41" s="150" t="n">
        <v>1174.1</v>
      </c>
      <c r="G41" s="151"/>
      <c r="H41" s="152"/>
      <c r="I41" s="150" t="n">
        <f aca="false">F41+G41+H41</f>
        <v>1174.1</v>
      </c>
      <c r="J41" s="153"/>
      <c r="K41" s="150" t="n">
        <v>584.5</v>
      </c>
      <c r="L41" s="150" t="n">
        <f aca="false">I41+J41+K41</f>
        <v>1758.6</v>
      </c>
    </row>
    <row r="42" customFormat="false" ht="15" hidden="false" customHeight="false" outlineLevel="0" collapsed="false">
      <c r="A42" s="178"/>
      <c r="B42" s="144" t="s">
        <v>236</v>
      </c>
      <c r="C42" s="144" t="s">
        <v>211</v>
      </c>
      <c r="D42" s="144" t="s">
        <v>201</v>
      </c>
      <c r="E42" s="175" t="s">
        <v>237</v>
      </c>
      <c r="F42" s="150" t="n">
        <v>50301.4</v>
      </c>
      <c r="G42" s="151"/>
      <c r="H42" s="152" t="n">
        <v>-458.7</v>
      </c>
      <c r="I42" s="150" t="n">
        <f aca="false">F42+G42+H42</f>
        <v>49842.7</v>
      </c>
      <c r="J42" s="153"/>
      <c r="K42" s="150" t="n">
        <f aca="false">-584.5+174</f>
        <v>-410.5</v>
      </c>
      <c r="L42" s="150" t="n">
        <f aca="false">I42+J42+K42</f>
        <v>49432.2</v>
      </c>
    </row>
    <row r="43" customFormat="false" ht="15" hidden="false" customHeight="false" outlineLevel="0" collapsed="false">
      <c r="A43" s="178"/>
      <c r="B43" s="144"/>
      <c r="C43" s="144"/>
      <c r="D43" s="144" t="s">
        <v>201</v>
      </c>
      <c r="E43" s="175" t="s">
        <v>238</v>
      </c>
      <c r="F43" s="150" t="n">
        <v>5037.3</v>
      </c>
      <c r="G43" s="151"/>
      <c r="H43" s="152"/>
      <c r="I43" s="150" t="n">
        <f aca="false">F43+G43+H43</f>
        <v>5037.3</v>
      </c>
      <c r="J43" s="153"/>
      <c r="K43" s="150" t="n">
        <v>-700</v>
      </c>
      <c r="L43" s="150" t="n">
        <f aca="false">I43+J43+K43</f>
        <v>4337.3</v>
      </c>
    </row>
    <row r="44" customFormat="false" ht="15" hidden="false" customHeight="false" outlineLevel="0" collapsed="false">
      <c r="A44" s="178"/>
      <c r="B44" s="144"/>
      <c r="C44" s="144"/>
      <c r="D44" s="144" t="s">
        <v>201</v>
      </c>
      <c r="E44" s="175" t="s">
        <v>239</v>
      </c>
      <c r="F44" s="150"/>
      <c r="G44" s="151"/>
      <c r="H44" s="152" t="n">
        <v>18.2</v>
      </c>
      <c r="I44" s="150" t="n">
        <f aca="false">F44+G44+H44</f>
        <v>18.2</v>
      </c>
      <c r="J44" s="153"/>
      <c r="K44" s="150"/>
      <c r="L44" s="150" t="n">
        <f aca="false">I44+J44+K44</f>
        <v>18.2</v>
      </c>
    </row>
    <row r="45" s="183" customFormat="true" ht="15" hidden="false" customHeight="false" outlineLevel="0" collapsed="false">
      <c r="A45" s="178"/>
      <c r="B45" s="144"/>
      <c r="C45" s="144" t="s">
        <v>240</v>
      </c>
      <c r="D45" s="144" t="s">
        <v>214</v>
      </c>
      <c r="E45" s="175" t="s">
        <v>241</v>
      </c>
      <c r="F45" s="150" t="n">
        <v>227</v>
      </c>
      <c r="G45" s="180"/>
      <c r="H45" s="181"/>
      <c r="I45" s="150" t="n">
        <f aca="false">F45+G45+H45</f>
        <v>227</v>
      </c>
      <c r="J45" s="182"/>
      <c r="K45" s="150"/>
      <c r="L45" s="150" t="n">
        <f aca="false">I45+J45+K45</f>
        <v>227</v>
      </c>
    </row>
    <row r="46" s="183" customFormat="true" ht="15" hidden="false" customHeight="false" outlineLevel="0" collapsed="false">
      <c r="A46" s="178"/>
      <c r="B46" s="144"/>
      <c r="C46" s="144" t="s">
        <v>242</v>
      </c>
      <c r="D46" s="144" t="s">
        <v>214</v>
      </c>
      <c r="E46" s="210" t="s">
        <v>243</v>
      </c>
      <c r="F46" s="150" t="n">
        <v>9.6</v>
      </c>
      <c r="G46" s="180"/>
      <c r="H46" s="181"/>
      <c r="I46" s="150" t="n">
        <f aca="false">F46+G46+H46</f>
        <v>9.6</v>
      </c>
      <c r="J46" s="182"/>
      <c r="K46" s="150"/>
      <c r="L46" s="150" t="n">
        <f aca="false">I46+J46+K46</f>
        <v>9.6</v>
      </c>
    </row>
    <row r="47" s="183" customFormat="true" ht="15" hidden="false" customHeight="false" outlineLevel="0" collapsed="false">
      <c r="A47" s="178"/>
      <c r="B47" s="144"/>
      <c r="C47" s="144" t="s">
        <v>244</v>
      </c>
      <c r="D47" s="144" t="s">
        <v>214</v>
      </c>
      <c r="E47" s="175" t="s">
        <v>245</v>
      </c>
      <c r="F47" s="150" t="n">
        <v>655.2</v>
      </c>
      <c r="G47" s="180"/>
      <c r="H47" s="181"/>
      <c r="I47" s="150" t="n">
        <f aca="false">F47+G47+H47</f>
        <v>655.2</v>
      </c>
      <c r="J47" s="182"/>
      <c r="K47" s="150"/>
      <c r="L47" s="150" t="n">
        <f aca="false">I47+J47+K47</f>
        <v>655.2</v>
      </c>
    </row>
    <row r="48" s="183" customFormat="true" ht="45" hidden="false" customHeight="false" outlineLevel="0" collapsed="false">
      <c r="A48" s="178"/>
      <c r="B48" s="144"/>
      <c r="C48" s="144" t="s">
        <v>246</v>
      </c>
      <c r="D48" s="144" t="s">
        <v>214</v>
      </c>
      <c r="E48" s="184" t="s">
        <v>247</v>
      </c>
      <c r="F48" s="150" t="n">
        <v>2.9</v>
      </c>
      <c r="G48" s="180"/>
      <c r="H48" s="181"/>
      <c r="I48" s="150" t="n">
        <f aca="false">F48+G48+H48</f>
        <v>2.9</v>
      </c>
      <c r="J48" s="182"/>
      <c r="K48" s="150"/>
      <c r="L48" s="150" t="n">
        <f aca="false">I48+J48+K48</f>
        <v>2.9</v>
      </c>
    </row>
    <row r="49" s="183" customFormat="true" ht="45" hidden="false" customHeight="false" outlineLevel="0" collapsed="false">
      <c r="A49" s="178"/>
      <c r="B49" s="144"/>
      <c r="C49" s="144" t="s">
        <v>248</v>
      </c>
      <c r="D49" s="144" t="s">
        <v>214</v>
      </c>
      <c r="E49" s="211" t="s">
        <v>249</v>
      </c>
      <c r="F49" s="150" t="n">
        <v>19.2</v>
      </c>
      <c r="G49" s="180"/>
      <c r="H49" s="181"/>
      <c r="I49" s="150" t="n">
        <f aca="false">F49+G49+H49</f>
        <v>19.2</v>
      </c>
      <c r="J49" s="182"/>
      <c r="K49" s="150"/>
      <c r="L49" s="150" t="n">
        <f aca="false">I49+J49+K49</f>
        <v>19.2</v>
      </c>
    </row>
    <row r="50" s="183" customFormat="true" ht="30" hidden="false" customHeight="false" outlineLevel="0" collapsed="false">
      <c r="A50" s="178"/>
      <c r="B50" s="163" t="s">
        <v>250</v>
      </c>
      <c r="C50" s="163" t="s">
        <v>251</v>
      </c>
      <c r="D50" s="163" t="s">
        <v>214</v>
      </c>
      <c r="E50" s="212" t="s">
        <v>252</v>
      </c>
      <c r="F50" s="150" t="n">
        <v>21.8</v>
      </c>
      <c r="G50" s="180"/>
      <c r="H50" s="181"/>
      <c r="I50" s="150" t="n">
        <f aca="false">F50+G50+H50</f>
        <v>21.8</v>
      </c>
      <c r="J50" s="182"/>
      <c r="K50" s="150"/>
      <c r="L50" s="150" t="n">
        <f aca="false">I50+J50+K50</f>
        <v>21.8</v>
      </c>
    </row>
    <row r="51" customFormat="false" ht="15" hidden="false" customHeight="false" outlineLevel="0" collapsed="false">
      <c r="A51" s="178"/>
      <c r="B51" s="144" t="s">
        <v>199</v>
      </c>
      <c r="C51" s="144" t="s">
        <v>206</v>
      </c>
      <c r="D51" s="144" t="s">
        <v>201</v>
      </c>
      <c r="E51" s="175" t="s">
        <v>253</v>
      </c>
      <c r="F51" s="150" t="n">
        <v>1275.5</v>
      </c>
      <c r="G51" s="151"/>
      <c r="H51" s="152"/>
      <c r="I51" s="150" t="n">
        <f aca="false">F51+G51+H51</f>
        <v>1275.5</v>
      </c>
      <c r="J51" s="153"/>
      <c r="K51" s="150"/>
      <c r="L51" s="150" t="n">
        <f aca="false">I51+J51+K51</f>
        <v>1275.5</v>
      </c>
    </row>
    <row r="52" customFormat="false" ht="15" hidden="false" customHeight="false" outlineLevel="0" collapsed="false">
      <c r="A52" s="178"/>
      <c r="B52" s="144"/>
      <c r="C52" s="144" t="s">
        <v>206</v>
      </c>
      <c r="D52" s="144" t="s">
        <v>201</v>
      </c>
      <c r="E52" s="175" t="s">
        <v>254</v>
      </c>
      <c r="F52" s="150" t="n">
        <v>102</v>
      </c>
      <c r="G52" s="151"/>
      <c r="H52" s="152"/>
      <c r="I52" s="150" t="n">
        <f aca="false">F52+G52+H52</f>
        <v>102</v>
      </c>
      <c r="J52" s="153"/>
      <c r="K52" s="150"/>
      <c r="L52" s="150" t="n">
        <f aca="false">I52+J52+K52</f>
        <v>102</v>
      </c>
    </row>
    <row r="53" customFormat="false" ht="15" hidden="false" customHeight="false" outlineLevel="0" collapsed="false">
      <c r="A53" s="178"/>
      <c r="B53" s="144"/>
      <c r="C53" s="144" t="s">
        <v>206</v>
      </c>
      <c r="D53" s="144" t="s">
        <v>201</v>
      </c>
      <c r="E53" s="175" t="s">
        <v>255</v>
      </c>
      <c r="F53" s="150" t="n">
        <v>810</v>
      </c>
      <c r="G53" s="151"/>
      <c r="H53" s="152" t="n">
        <v>-560</v>
      </c>
      <c r="I53" s="150" t="n">
        <f aca="false">F53+G53+H53</f>
        <v>250</v>
      </c>
      <c r="J53" s="153"/>
      <c r="K53" s="150"/>
      <c r="L53" s="150" t="n">
        <f aca="false">I53+J53+K53</f>
        <v>250</v>
      </c>
    </row>
    <row r="54" customFormat="false" ht="15" hidden="false" customHeight="false" outlineLevel="0" collapsed="false">
      <c r="A54" s="178"/>
      <c r="B54" s="144"/>
      <c r="C54" s="144" t="s">
        <v>206</v>
      </c>
      <c r="D54" s="144" t="s">
        <v>201</v>
      </c>
      <c r="E54" s="175" t="s">
        <v>207</v>
      </c>
      <c r="F54" s="150"/>
      <c r="G54" s="151"/>
      <c r="H54" s="152" t="n">
        <v>2800</v>
      </c>
      <c r="I54" s="150" t="n">
        <v>210</v>
      </c>
      <c r="J54" s="153"/>
      <c r="K54" s="150"/>
      <c r="L54" s="150" t="n">
        <f aca="false">I54+J54+K54</f>
        <v>210</v>
      </c>
    </row>
    <row r="55" s="183" customFormat="true" ht="30" hidden="false" customHeight="false" outlineLevel="0" collapsed="false">
      <c r="A55" s="178"/>
      <c r="B55" s="144"/>
      <c r="C55" s="208" t="s">
        <v>256</v>
      </c>
      <c r="D55" s="208" t="s">
        <v>214</v>
      </c>
      <c r="E55" s="213" t="s">
        <v>257</v>
      </c>
      <c r="F55" s="150" t="n">
        <v>3474.9</v>
      </c>
      <c r="G55" s="180"/>
      <c r="H55" s="181"/>
      <c r="I55" s="150" t="n">
        <f aca="false">F55+G55+H55</f>
        <v>3474.9</v>
      </c>
      <c r="J55" s="182"/>
      <c r="K55" s="150"/>
      <c r="L55" s="150" t="n">
        <f aca="false">I55+J55+K55</f>
        <v>3474.9</v>
      </c>
    </row>
    <row r="56" s="183" customFormat="true" ht="30" hidden="false" customHeight="false" outlineLevel="0" collapsed="false">
      <c r="A56" s="178"/>
      <c r="B56" s="144"/>
      <c r="C56" s="144" t="s">
        <v>258</v>
      </c>
      <c r="D56" s="144" t="s">
        <v>214</v>
      </c>
      <c r="E56" s="214" t="s">
        <v>259</v>
      </c>
      <c r="F56" s="150" t="n">
        <v>438</v>
      </c>
      <c r="G56" s="180"/>
      <c r="H56" s="181"/>
      <c r="I56" s="150" t="n">
        <f aca="false">F56+G56+H56</f>
        <v>438</v>
      </c>
      <c r="J56" s="182"/>
      <c r="K56" s="150"/>
      <c r="L56" s="150" t="n">
        <f aca="false">I56+J56+K56</f>
        <v>438</v>
      </c>
    </row>
    <row r="57" s="183" customFormat="true" ht="30" hidden="false" customHeight="false" outlineLevel="0" collapsed="false">
      <c r="A57" s="178"/>
      <c r="B57" s="144"/>
      <c r="C57" s="144" t="s">
        <v>216</v>
      </c>
      <c r="D57" s="144" t="s">
        <v>201</v>
      </c>
      <c r="E57" s="184" t="s">
        <v>260</v>
      </c>
      <c r="F57" s="150" t="n">
        <v>5550</v>
      </c>
      <c r="G57" s="180"/>
      <c r="H57" s="181" t="n">
        <v>-750</v>
      </c>
      <c r="I57" s="150" t="n">
        <f aca="false">F57+G57+H57</f>
        <v>4800</v>
      </c>
      <c r="J57" s="182"/>
      <c r="K57" s="150" t="n">
        <v>-1423</v>
      </c>
      <c r="L57" s="150" t="n">
        <f aca="false">I57+J57+K57</f>
        <v>3377</v>
      </c>
    </row>
    <row r="58" s="183" customFormat="true" ht="15" hidden="false" customHeight="false" outlineLevel="0" collapsed="false">
      <c r="A58" s="178"/>
      <c r="B58" s="144"/>
      <c r="C58" s="144" t="s">
        <v>216</v>
      </c>
      <c r="D58" s="215" t="s">
        <v>201</v>
      </c>
      <c r="E58" s="216" t="s">
        <v>261</v>
      </c>
      <c r="F58" s="150" t="n">
        <v>589.8</v>
      </c>
      <c r="G58" s="180"/>
      <c r="H58" s="181"/>
      <c r="I58" s="150" t="n">
        <f aca="false">F58+G58+H58</f>
        <v>589.8</v>
      </c>
      <c r="J58" s="182"/>
      <c r="K58" s="150"/>
      <c r="L58" s="150" t="n">
        <f aca="false">I58+J58+K58</f>
        <v>589.8</v>
      </c>
    </row>
    <row r="59" s="183" customFormat="true" ht="30" hidden="false" customHeight="false" outlineLevel="0" collapsed="false">
      <c r="A59" s="178"/>
      <c r="B59" s="144"/>
      <c r="C59" s="144" t="s">
        <v>216</v>
      </c>
      <c r="D59" s="144" t="s">
        <v>201</v>
      </c>
      <c r="E59" s="216" t="s">
        <v>262</v>
      </c>
      <c r="F59" s="150" t="n">
        <v>481</v>
      </c>
      <c r="G59" s="180"/>
      <c r="H59" s="181"/>
      <c r="I59" s="150" t="n">
        <f aca="false">F59+G59+H59</f>
        <v>481</v>
      </c>
      <c r="J59" s="182"/>
      <c r="K59" s="150"/>
      <c r="L59" s="150" t="n">
        <f aca="false">I59+J59+K59</f>
        <v>481</v>
      </c>
    </row>
    <row r="60" s="183" customFormat="true" ht="45" hidden="false" customHeight="false" outlineLevel="0" collapsed="false">
      <c r="A60" s="178"/>
      <c r="B60" s="144" t="s">
        <v>263</v>
      </c>
      <c r="C60" s="144" t="s">
        <v>264</v>
      </c>
      <c r="D60" s="144" t="s">
        <v>265</v>
      </c>
      <c r="E60" s="213" t="s">
        <v>266</v>
      </c>
      <c r="F60" s="150" t="n">
        <v>17407</v>
      </c>
      <c r="G60" s="151" t="n">
        <v>-8703.5</v>
      </c>
      <c r="H60" s="181"/>
      <c r="I60" s="150" t="n">
        <f aca="false">F60+G60+H60</f>
        <v>8703.5</v>
      </c>
      <c r="J60" s="182"/>
      <c r="K60" s="150"/>
      <c r="L60" s="150" t="n">
        <f aca="false">I60+J60+K60</f>
        <v>8703.5</v>
      </c>
    </row>
    <row r="61" s="183" customFormat="true" ht="15" hidden="false" customHeight="false" outlineLevel="0" collapsed="false">
      <c r="A61" s="178"/>
      <c r="B61" s="144" t="s">
        <v>267</v>
      </c>
      <c r="C61" s="144" t="s">
        <v>268</v>
      </c>
      <c r="D61" s="144" t="s">
        <v>269</v>
      </c>
      <c r="E61" s="184" t="s">
        <v>270</v>
      </c>
      <c r="F61" s="150" t="n">
        <v>79</v>
      </c>
      <c r="G61" s="180"/>
      <c r="H61" s="181"/>
      <c r="I61" s="150" t="n">
        <f aca="false">F61+G61+H61</f>
        <v>79</v>
      </c>
      <c r="J61" s="182"/>
      <c r="K61" s="150"/>
      <c r="L61" s="150" t="n">
        <f aca="false">I61+J61+K61</f>
        <v>79</v>
      </c>
    </row>
    <row r="62" s="183" customFormat="true" ht="30" hidden="false" customHeight="false" outlineLevel="0" collapsed="false">
      <c r="A62" s="178"/>
      <c r="B62" s="144" t="s">
        <v>271</v>
      </c>
      <c r="C62" s="144" t="s">
        <v>272</v>
      </c>
      <c r="D62" s="144" t="s">
        <v>214</v>
      </c>
      <c r="E62" s="184" t="s">
        <v>273</v>
      </c>
      <c r="F62" s="150" t="n">
        <v>32.2</v>
      </c>
      <c r="G62" s="151" t="n">
        <v>-19.9</v>
      </c>
      <c r="H62" s="181"/>
      <c r="I62" s="150" t="n">
        <f aca="false">F62+G62+H62</f>
        <v>12.3</v>
      </c>
      <c r="J62" s="182"/>
      <c r="K62" s="150"/>
      <c r="L62" s="150" t="n">
        <f aca="false">I62+J62+K62</f>
        <v>12.3</v>
      </c>
    </row>
    <row r="63" s="183" customFormat="true" ht="30" hidden="false" customHeight="false" outlineLevel="0" collapsed="false">
      <c r="A63" s="178"/>
      <c r="B63" s="144" t="s">
        <v>271</v>
      </c>
      <c r="C63" s="144" t="s">
        <v>216</v>
      </c>
      <c r="D63" s="144" t="s">
        <v>201</v>
      </c>
      <c r="E63" s="184" t="s">
        <v>274</v>
      </c>
      <c r="F63" s="150" t="n">
        <v>1305</v>
      </c>
      <c r="G63" s="180"/>
      <c r="H63" s="181" t="n">
        <v>-1000</v>
      </c>
      <c r="I63" s="150" t="n">
        <f aca="false">F63+G63+H63</f>
        <v>305</v>
      </c>
      <c r="J63" s="182"/>
      <c r="K63" s="150"/>
      <c r="L63" s="150" t="n">
        <f aca="false">I63+J63+K63</f>
        <v>305</v>
      </c>
    </row>
    <row r="64" s="183" customFormat="true" ht="30" hidden="false" customHeight="false" outlineLevel="0" collapsed="false">
      <c r="A64" s="178"/>
      <c r="B64" s="144" t="s">
        <v>275</v>
      </c>
      <c r="C64" s="144" t="s">
        <v>276</v>
      </c>
      <c r="D64" s="144" t="s">
        <v>277</v>
      </c>
      <c r="E64" s="217" t="s">
        <v>278</v>
      </c>
      <c r="F64" s="150"/>
      <c r="G64" s="218" t="n">
        <v>3640.2</v>
      </c>
      <c r="H64" s="181"/>
      <c r="I64" s="150" t="n">
        <f aca="false">F64+G64+H64</f>
        <v>3640.2</v>
      </c>
      <c r="J64" s="182"/>
      <c r="K64" s="150"/>
      <c r="L64" s="150" t="n">
        <f aca="false">I64+J64+K64</f>
        <v>3640.2</v>
      </c>
    </row>
    <row r="65" s="183" customFormat="true" ht="30" hidden="false" customHeight="false" outlineLevel="0" collapsed="false">
      <c r="A65" s="178"/>
      <c r="B65" s="144"/>
      <c r="C65" s="144" t="s">
        <v>279</v>
      </c>
      <c r="D65" s="144" t="s">
        <v>277</v>
      </c>
      <c r="E65" s="217" t="s">
        <v>280</v>
      </c>
      <c r="F65" s="150"/>
      <c r="G65" s="218" t="n">
        <v>14560.9</v>
      </c>
      <c r="H65" s="181"/>
      <c r="I65" s="150" t="n">
        <f aca="false">F65+G65+H65</f>
        <v>14560.9</v>
      </c>
      <c r="J65" s="182"/>
      <c r="K65" s="150"/>
      <c r="L65" s="150" t="n">
        <f aca="false">I65+J65+K65</f>
        <v>14560.9</v>
      </c>
    </row>
    <row r="66" s="183" customFormat="true" ht="45" hidden="false" customHeight="false" outlineLevel="0" collapsed="false">
      <c r="A66" s="178"/>
      <c r="B66" s="163" t="s">
        <v>281</v>
      </c>
      <c r="C66" s="163" t="s">
        <v>282</v>
      </c>
      <c r="D66" s="163" t="s">
        <v>214</v>
      </c>
      <c r="E66" s="217" t="s">
        <v>283</v>
      </c>
      <c r="F66" s="150" t="n">
        <v>97.9</v>
      </c>
      <c r="G66" s="219"/>
      <c r="H66" s="181"/>
      <c r="I66" s="150" t="n">
        <f aca="false">F66+G66+H66</f>
        <v>97.9</v>
      </c>
      <c r="J66" s="182"/>
      <c r="K66" s="150"/>
      <c r="L66" s="150" t="n">
        <f aca="false">I66+J66+K66</f>
        <v>97.9</v>
      </c>
    </row>
    <row r="67" s="183" customFormat="true" ht="60" hidden="false" customHeight="true" outlineLevel="0" collapsed="false">
      <c r="A67" s="178"/>
      <c r="B67" s="144"/>
      <c r="C67" s="144" t="s">
        <v>284</v>
      </c>
      <c r="D67" s="144" t="s">
        <v>214</v>
      </c>
      <c r="E67" s="211" t="s">
        <v>285</v>
      </c>
      <c r="F67" s="150" t="n">
        <v>508.5</v>
      </c>
      <c r="G67" s="180"/>
      <c r="H67" s="181"/>
      <c r="I67" s="150" t="n">
        <f aca="false">F67+G67+H67</f>
        <v>508.5</v>
      </c>
      <c r="J67" s="182"/>
      <c r="K67" s="150"/>
      <c r="L67" s="150" t="n">
        <f aca="false">I67+J67+K67</f>
        <v>508.5</v>
      </c>
    </row>
    <row r="68" s="183" customFormat="true" ht="15" hidden="false" customHeight="false" outlineLevel="0" collapsed="false">
      <c r="A68" s="178"/>
      <c r="B68" s="144" t="s">
        <v>286</v>
      </c>
      <c r="C68" s="144" t="s">
        <v>216</v>
      </c>
      <c r="D68" s="144" t="s">
        <v>201</v>
      </c>
      <c r="E68" s="211" t="s">
        <v>287</v>
      </c>
      <c r="F68" s="150" t="n">
        <v>6100</v>
      </c>
      <c r="G68" s="180"/>
      <c r="H68" s="181" t="n">
        <v>-4000</v>
      </c>
      <c r="I68" s="150" t="n">
        <f aca="false">F68+G68+H68</f>
        <v>2100</v>
      </c>
      <c r="J68" s="182"/>
      <c r="K68" s="150"/>
      <c r="L68" s="150" t="n">
        <f aca="false">I68+J68+K68</f>
        <v>2100</v>
      </c>
    </row>
    <row r="69" s="183" customFormat="true" ht="30" hidden="false" customHeight="false" outlineLevel="0" collapsed="false">
      <c r="A69" s="178"/>
      <c r="B69" s="144" t="s">
        <v>288</v>
      </c>
      <c r="C69" s="144" t="s">
        <v>216</v>
      </c>
      <c r="D69" s="144" t="s">
        <v>201</v>
      </c>
      <c r="E69" s="184" t="s">
        <v>289</v>
      </c>
      <c r="F69" s="150" t="n">
        <v>1410</v>
      </c>
      <c r="G69" s="180"/>
      <c r="H69" s="181"/>
      <c r="I69" s="150" t="n">
        <f aca="false">F69+G69+H69</f>
        <v>1410</v>
      </c>
      <c r="J69" s="182"/>
      <c r="K69" s="150"/>
      <c r="L69" s="150" t="n">
        <f aca="false">I69+J69+K69</f>
        <v>1410</v>
      </c>
    </row>
    <row r="70" s="183" customFormat="true" ht="33.75" hidden="false" customHeight="true" outlineLevel="0" collapsed="false">
      <c r="A70" s="178"/>
      <c r="B70" s="208" t="s">
        <v>290</v>
      </c>
      <c r="C70" s="220" t="s">
        <v>291</v>
      </c>
      <c r="D70" s="220" t="s">
        <v>265</v>
      </c>
      <c r="E70" s="221" t="s">
        <v>292</v>
      </c>
      <c r="F70" s="150" t="n">
        <v>22.3</v>
      </c>
      <c r="G70" s="180"/>
      <c r="H70" s="181"/>
      <c r="I70" s="150" t="n">
        <f aca="false">F70+G70+H70</f>
        <v>22.3</v>
      </c>
      <c r="J70" s="182" t="n">
        <v>203.7</v>
      </c>
      <c r="K70" s="150"/>
      <c r="L70" s="150" t="n">
        <f aca="false">I70+J70+K70</f>
        <v>226</v>
      </c>
    </row>
    <row r="71" customFormat="false" ht="15" hidden="false" customHeight="false" outlineLevel="0" collapsed="false">
      <c r="A71" s="222"/>
      <c r="B71" s="208" t="s">
        <v>290</v>
      </c>
      <c r="C71" s="208" t="s">
        <v>293</v>
      </c>
      <c r="D71" s="208" t="s">
        <v>294</v>
      </c>
      <c r="E71" s="209" t="s">
        <v>295</v>
      </c>
      <c r="F71" s="150" t="n">
        <v>3300</v>
      </c>
      <c r="G71" s="151"/>
      <c r="H71" s="152"/>
      <c r="I71" s="150" t="n">
        <f aca="false">F71+G71+H71</f>
        <v>3300</v>
      </c>
      <c r="J71" s="153"/>
      <c r="K71" s="150"/>
      <c r="L71" s="150" t="n">
        <f aca="false">I71+J71+K71</f>
        <v>3300</v>
      </c>
    </row>
    <row r="72" customFormat="false" ht="15" hidden="false" customHeight="false" outlineLevel="0" collapsed="false">
      <c r="A72" s="222"/>
      <c r="B72" s="208"/>
      <c r="C72" s="208"/>
      <c r="D72" s="208" t="s">
        <v>294</v>
      </c>
      <c r="E72" s="223" t="s">
        <v>296</v>
      </c>
      <c r="F72" s="150" t="n">
        <v>2700</v>
      </c>
      <c r="G72" s="151"/>
      <c r="H72" s="152"/>
      <c r="I72" s="150" t="n">
        <f aca="false">F72+G72+H72</f>
        <v>2700</v>
      </c>
      <c r="J72" s="153"/>
      <c r="K72" s="150"/>
      <c r="L72" s="150" t="n">
        <f aca="false">I72+J72+K72</f>
        <v>2700</v>
      </c>
    </row>
    <row r="73" customFormat="false" ht="15" hidden="false" customHeight="false" outlineLevel="0" collapsed="false">
      <c r="A73" s="222"/>
      <c r="B73" s="208"/>
      <c r="C73" s="208"/>
      <c r="D73" s="144" t="s">
        <v>277</v>
      </c>
      <c r="E73" s="224" t="s">
        <v>297</v>
      </c>
      <c r="F73" s="150" t="n">
        <v>66</v>
      </c>
      <c r="G73" s="151"/>
      <c r="H73" s="152"/>
      <c r="I73" s="150" t="n">
        <f aca="false">F73+G73+H73</f>
        <v>66</v>
      </c>
      <c r="J73" s="153"/>
      <c r="K73" s="150"/>
      <c r="L73" s="150" t="n">
        <f aca="false">I73+J73+K73</f>
        <v>66</v>
      </c>
    </row>
    <row r="74" customFormat="false" ht="30" hidden="false" customHeight="false" outlineLevel="0" collapsed="false">
      <c r="A74" s="222"/>
      <c r="B74" s="208"/>
      <c r="C74" s="208" t="s">
        <v>298</v>
      </c>
      <c r="D74" s="144" t="s">
        <v>277</v>
      </c>
      <c r="E74" s="225" t="s">
        <v>299</v>
      </c>
      <c r="F74" s="150"/>
      <c r="G74" s="226"/>
      <c r="H74" s="152"/>
      <c r="I74" s="150"/>
      <c r="J74" s="153"/>
      <c r="K74" s="172" t="n">
        <v>844.38</v>
      </c>
      <c r="L74" s="172" t="n">
        <f aca="false">I74+J74+K74</f>
        <v>844.38</v>
      </c>
    </row>
    <row r="75" customFormat="false" ht="30" hidden="false" customHeight="false" outlineLevel="0" collapsed="false">
      <c r="A75" s="222"/>
      <c r="B75" s="208"/>
      <c r="C75" s="227" t="s">
        <v>203</v>
      </c>
      <c r="D75" s="227" t="s">
        <v>204</v>
      </c>
      <c r="E75" s="167" t="s">
        <v>300</v>
      </c>
      <c r="F75" s="172" t="n">
        <v>594.937</v>
      </c>
      <c r="G75" s="228"/>
      <c r="H75" s="229"/>
      <c r="I75" s="150" t="n">
        <f aca="false">F75+G75+H75</f>
        <v>594.937</v>
      </c>
      <c r="J75" s="153"/>
      <c r="K75" s="150"/>
      <c r="L75" s="150" t="n">
        <f aca="false">I75+J75+K75</f>
        <v>594.937</v>
      </c>
    </row>
    <row r="76" customFormat="false" ht="30" hidden="false" customHeight="false" outlineLevel="0" collapsed="false">
      <c r="A76" s="222"/>
      <c r="B76" s="208"/>
      <c r="C76" s="227" t="s">
        <v>203</v>
      </c>
      <c r="D76" s="227" t="s">
        <v>204</v>
      </c>
      <c r="E76" s="167" t="s">
        <v>301</v>
      </c>
      <c r="F76" s="172"/>
      <c r="G76" s="230"/>
      <c r="H76" s="229"/>
      <c r="I76" s="150"/>
      <c r="J76" s="172" t="n">
        <v>2605.614</v>
      </c>
      <c r="K76" s="172"/>
      <c r="L76" s="172" t="n">
        <f aca="false">I76+J76+K76</f>
        <v>2605.614</v>
      </c>
    </row>
    <row r="77" customFormat="false" ht="15" hidden="false" customHeight="false" outlineLevel="0" collapsed="false">
      <c r="A77" s="178"/>
      <c r="B77" s="208" t="s">
        <v>302</v>
      </c>
      <c r="C77" s="208" t="s">
        <v>303</v>
      </c>
      <c r="D77" s="144" t="s">
        <v>294</v>
      </c>
      <c r="E77" s="209" t="s">
        <v>304</v>
      </c>
      <c r="F77" s="150" t="n">
        <v>2052</v>
      </c>
      <c r="G77" s="151"/>
      <c r="H77" s="152"/>
      <c r="I77" s="150" t="n">
        <f aca="false">F77+G77+H77</f>
        <v>2052</v>
      </c>
      <c r="J77" s="153"/>
      <c r="K77" s="150"/>
      <c r="L77" s="150" t="n">
        <f aca="false">I77+J77+K77</f>
        <v>2052</v>
      </c>
    </row>
    <row r="78" customFormat="false" ht="15" hidden="true" customHeight="false" outlineLevel="0" collapsed="false">
      <c r="A78" s="178"/>
      <c r="B78" s="208"/>
      <c r="C78" s="208"/>
      <c r="D78" s="144" t="s">
        <v>277</v>
      </c>
      <c r="E78" s="175" t="s">
        <v>305</v>
      </c>
      <c r="F78" s="150"/>
      <c r="G78" s="151"/>
      <c r="H78" s="152"/>
      <c r="I78" s="150" t="n">
        <f aca="false">F78+G78+H78</f>
        <v>0</v>
      </c>
      <c r="J78" s="153"/>
      <c r="K78" s="150"/>
      <c r="L78" s="150" t="n">
        <f aca="false">I78+J78+K78</f>
        <v>0</v>
      </c>
    </row>
    <row r="79" customFormat="false" ht="15.75" hidden="false" customHeight="false" outlineLevel="0" collapsed="false">
      <c r="A79" s="143"/>
      <c r="B79" s="144"/>
      <c r="C79" s="144"/>
      <c r="D79" s="144" t="s">
        <v>193</v>
      </c>
      <c r="E79" s="175" t="s">
        <v>306</v>
      </c>
      <c r="F79" s="150" t="n">
        <v>2800</v>
      </c>
      <c r="G79" s="151"/>
      <c r="H79" s="152"/>
      <c r="I79" s="150" t="n">
        <f aca="false">F79+G79+H79</f>
        <v>2800</v>
      </c>
      <c r="J79" s="153"/>
      <c r="K79" s="150"/>
      <c r="L79" s="150" t="n">
        <f aca="false">I79+J79+K79</f>
        <v>2800</v>
      </c>
    </row>
    <row r="80" customFormat="false" ht="30.75" hidden="false" customHeight="false" outlineLevel="0" collapsed="false">
      <c r="A80" s="143"/>
      <c r="B80" s="144" t="s">
        <v>307</v>
      </c>
      <c r="C80" s="163" t="s">
        <v>216</v>
      </c>
      <c r="D80" s="163" t="s">
        <v>201</v>
      </c>
      <c r="E80" s="221" t="s">
        <v>308</v>
      </c>
      <c r="F80" s="150"/>
      <c r="G80" s="151"/>
      <c r="H80" s="152"/>
      <c r="I80" s="150"/>
      <c r="J80" s="153"/>
      <c r="K80" s="150" t="n">
        <v>900</v>
      </c>
      <c r="L80" s="150" t="n">
        <f aca="false">I80+J80+K80</f>
        <v>900</v>
      </c>
    </row>
    <row r="81" customFormat="false" ht="15.75" hidden="false" customHeight="false" outlineLevel="0" collapsed="false">
      <c r="A81" s="143"/>
      <c r="B81" s="163" t="s">
        <v>309</v>
      </c>
      <c r="C81" s="163" t="s">
        <v>211</v>
      </c>
      <c r="D81" s="163" t="s">
        <v>201</v>
      </c>
      <c r="E81" s="231" t="s">
        <v>310</v>
      </c>
      <c r="F81" s="150"/>
      <c r="G81" s="151"/>
      <c r="H81" s="152"/>
      <c r="I81" s="150"/>
      <c r="J81" s="153"/>
      <c r="K81" s="150"/>
      <c r="L81" s="150"/>
    </row>
    <row r="82" customFormat="false" ht="15.75" hidden="false" customHeight="false" outlineLevel="0" collapsed="false">
      <c r="A82" s="143"/>
      <c r="B82" s="144"/>
      <c r="C82" s="144"/>
      <c r="D82" s="144" t="s">
        <v>201</v>
      </c>
      <c r="E82" s="175" t="s">
        <v>311</v>
      </c>
      <c r="F82" s="150" t="n">
        <v>0.3</v>
      </c>
      <c r="G82" s="151"/>
      <c r="H82" s="152"/>
      <c r="I82" s="150" t="n">
        <f aca="false">F82+G82+H82</f>
        <v>0.3</v>
      </c>
      <c r="J82" s="153"/>
      <c r="K82" s="150"/>
      <c r="L82" s="150" t="n">
        <f aca="false">I82+J82+K82</f>
        <v>0.3</v>
      </c>
    </row>
    <row r="83" customFormat="false" ht="33" hidden="false" customHeight="true" outlineLevel="0" collapsed="false">
      <c r="A83" s="178"/>
      <c r="B83" s="144" t="s">
        <v>312</v>
      </c>
      <c r="C83" s="144" t="s">
        <v>313</v>
      </c>
      <c r="D83" s="144" t="s">
        <v>314</v>
      </c>
      <c r="E83" s="232" t="s">
        <v>315</v>
      </c>
      <c r="F83" s="150"/>
      <c r="G83" s="151"/>
      <c r="H83" s="152" t="n">
        <v>2763.9</v>
      </c>
      <c r="I83" s="150" t="n">
        <f aca="false">F83+G83+H83</f>
        <v>2763.9</v>
      </c>
      <c r="J83" s="153"/>
      <c r="K83" s="150"/>
      <c r="L83" s="150" t="n">
        <f aca="false">I83+J83+K83</f>
        <v>2763.9</v>
      </c>
    </row>
    <row r="84" customFormat="false" ht="15" hidden="false" customHeight="false" outlineLevel="0" collapsed="false">
      <c r="A84" s="178"/>
      <c r="B84" s="144"/>
      <c r="C84" s="144" t="s">
        <v>316</v>
      </c>
      <c r="D84" s="144"/>
      <c r="E84" s="175" t="s">
        <v>317</v>
      </c>
      <c r="F84" s="150"/>
      <c r="G84" s="151"/>
      <c r="H84" s="152"/>
      <c r="I84" s="150"/>
      <c r="J84" s="153"/>
      <c r="K84" s="150"/>
      <c r="L84" s="150"/>
    </row>
    <row r="85" customFormat="false" ht="18" hidden="false" customHeight="true" outlineLevel="0" collapsed="false">
      <c r="A85" s="178"/>
      <c r="B85" s="144"/>
      <c r="C85" s="144"/>
      <c r="D85" s="144" t="s">
        <v>318</v>
      </c>
      <c r="E85" s="175" t="s">
        <v>319</v>
      </c>
      <c r="F85" s="150" t="n">
        <v>3637.5</v>
      </c>
      <c r="G85" s="151"/>
      <c r="H85" s="152" t="n">
        <v>-2757.6</v>
      </c>
      <c r="I85" s="150" t="n">
        <f aca="false">F85+G85+H85</f>
        <v>879.9</v>
      </c>
      <c r="J85" s="153"/>
      <c r="K85" s="150"/>
      <c r="L85" s="150" t="n">
        <f aca="false">I85+J85+K85</f>
        <v>879.9</v>
      </c>
    </row>
    <row r="86" customFormat="false" ht="18" hidden="false" customHeight="true" outlineLevel="0" collapsed="false">
      <c r="A86" s="178"/>
      <c r="B86" s="144"/>
      <c r="C86" s="144"/>
      <c r="D86" s="144" t="s">
        <v>318</v>
      </c>
      <c r="E86" s="175" t="s">
        <v>320</v>
      </c>
      <c r="F86" s="150" t="n">
        <v>301.34</v>
      </c>
      <c r="G86" s="151"/>
      <c r="H86" s="152" t="n">
        <v>-244</v>
      </c>
      <c r="I86" s="150" t="n">
        <f aca="false">F86+G86+H86</f>
        <v>57.34</v>
      </c>
      <c r="J86" s="153"/>
      <c r="K86" s="150"/>
      <c r="L86" s="150" t="n">
        <f aca="false">I86+J86+K86</f>
        <v>57.34</v>
      </c>
    </row>
    <row r="87" customFormat="false" ht="18" hidden="false" customHeight="true" outlineLevel="0" collapsed="false">
      <c r="A87" s="178"/>
      <c r="B87" s="144" t="s">
        <v>321</v>
      </c>
      <c r="C87" s="144" t="s">
        <v>322</v>
      </c>
      <c r="D87" s="144" t="s">
        <v>323</v>
      </c>
      <c r="E87" s="149" t="s">
        <v>324</v>
      </c>
      <c r="F87" s="150" t="n">
        <v>4257</v>
      </c>
      <c r="G87" s="151"/>
      <c r="H87" s="152"/>
      <c r="I87" s="150" t="n">
        <f aca="false">F87+G87+H87</f>
        <v>4257</v>
      </c>
      <c r="J87" s="153"/>
      <c r="K87" s="150" t="n">
        <v>-1006.6</v>
      </c>
      <c r="L87" s="150" t="n">
        <f aca="false">I87+J87+K87</f>
        <v>3250.4</v>
      </c>
    </row>
    <row r="88" customFormat="false" ht="36.75" hidden="false" customHeight="true" outlineLevel="0" collapsed="false">
      <c r="A88" s="178"/>
      <c r="B88" s="144" t="s">
        <v>325</v>
      </c>
      <c r="C88" s="144" t="s">
        <v>326</v>
      </c>
      <c r="D88" s="144" t="s">
        <v>265</v>
      </c>
      <c r="E88" s="233" t="s">
        <v>327</v>
      </c>
      <c r="F88" s="150"/>
      <c r="G88" s="151"/>
      <c r="H88" s="152"/>
      <c r="I88" s="150"/>
      <c r="J88" s="150" t="n">
        <v>1704.4</v>
      </c>
      <c r="K88" s="150"/>
      <c r="L88" s="150" t="n">
        <f aca="false">I88+J88+K88</f>
        <v>1704.4</v>
      </c>
    </row>
    <row r="89" s="183" customFormat="true" ht="15" hidden="false" customHeight="false" outlineLevel="0" collapsed="false">
      <c r="A89" s="178"/>
      <c r="B89" s="144" t="s">
        <v>325</v>
      </c>
      <c r="C89" s="144" t="s">
        <v>328</v>
      </c>
      <c r="D89" s="144" t="s">
        <v>214</v>
      </c>
      <c r="E89" s="175" t="s">
        <v>329</v>
      </c>
      <c r="F89" s="179" t="n">
        <v>34115.6</v>
      </c>
      <c r="G89" s="180" t="n">
        <v>3567.6</v>
      </c>
      <c r="H89" s="181"/>
      <c r="I89" s="150" t="n">
        <f aca="false">F89+G89+H89</f>
        <v>37683.2</v>
      </c>
      <c r="J89" s="179"/>
      <c r="K89" s="150"/>
      <c r="L89" s="150" t="n">
        <f aca="false">I89+J89+K89</f>
        <v>37683.2</v>
      </c>
    </row>
    <row r="90" s="183" customFormat="true" ht="45" hidden="false" customHeight="false" outlineLevel="0" collapsed="false">
      <c r="A90" s="178"/>
      <c r="B90" s="234" t="s">
        <v>325</v>
      </c>
      <c r="C90" s="235" t="s">
        <v>330</v>
      </c>
      <c r="D90" s="235" t="s">
        <v>265</v>
      </c>
      <c r="E90" s="217" t="s">
        <v>331</v>
      </c>
      <c r="F90" s="179" t="n">
        <v>1700.9</v>
      </c>
      <c r="G90" s="180"/>
      <c r="H90" s="181"/>
      <c r="I90" s="150" t="n">
        <f aca="false">F90+G90+H90</f>
        <v>1700.9</v>
      </c>
      <c r="J90" s="182"/>
      <c r="K90" s="150"/>
      <c r="L90" s="150" t="n">
        <f aca="false">I90+J90+K90</f>
        <v>1700.9</v>
      </c>
    </row>
    <row r="91" s="183" customFormat="true" ht="30" hidden="false" customHeight="false" outlineLevel="0" collapsed="false">
      <c r="A91" s="178"/>
      <c r="B91" s="155" t="s">
        <v>325</v>
      </c>
      <c r="C91" s="155" t="s">
        <v>330</v>
      </c>
      <c r="D91" s="155" t="s">
        <v>201</v>
      </c>
      <c r="E91" s="225" t="s">
        <v>299</v>
      </c>
      <c r="F91" s="236" t="n">
        <v>10279.683</v>
      </c>
      <c r="G91" s="180"/>
      <c r="H91" s="181"/>
      <c r="I91" s="172" t="n">
        <f aca="false">F91+G91+H91</f>
        <v>10279.683</v>
      </c>
      <c r="J91" s="182"/>
      <c r="K91" s="172" t="n">
        <v>-844.38</v>
      </c>
      <c r="L91" s="172" t="n">
        <f aca="false">I91+J91+K91</f>
        <v>9435.303</v>
      </c>
    </row>
    <row r="92" s="183" customFormat="true" ht="30" hidden="false" customHeight="false" outlineLevel="0" collapsed="false">
      <c r="A92" s="178"/>
      <c r="B92" s="155"/>
      <c r="C92" s="155" t="s">
        <v>203</v>
      </c>
      <c r="D92" s="155" t="s">
        <v>204</v>
      </c>
      <c r="E92" s="167" t="s">
        <v>301</v>
      </c>
      <c r="F92" s="236"/>
      <c r="G92" s="180"/>
      <c r="H92" s="181"/>
      <c r="I92" s="172"/>
      <c r="J92" s="236" t="n">
        <v>28233.435</v>
      </c>
      <c r="K92" s="150"/>
      <c r="L92" s="172" t="n">
        <f aca="false">I92+J92+K92</f>
        <v>28233.435</v>
      </c>
    </row>
    <row r="93" s="183" customFormat="true" ht="30" hidden="false" customHeight="false" outlineLevel="0" collapsed="false">
      <c r="A93" s="178"/>
      <c r="B93" s="234" t="s">
        <v>325</v>
      </c>
      <c r="C93" s="235" t="s">
        <v>330</v>
      </c>
      <c r="D93" s="235" t="s">
        <v>201</v>
      </c>
      <c r="E93" s="237" t="s">
        <v>332</v>
      </c>
      <c r="F93" s="179" t="n">
        <v>0.2</v>
      </c>
      <c r="G93" s="180"/>
      <c r="H93" s="181"/>
      <c r="I93" s="150" t="n">
        <f aca="false">F93+G93+H93</f>
        <v>0.2</v>
      </c>
      <c r="J93" s="182"/>
      <c r="K93" s="150" t="n">
        <v>258.8</v>
      </c>
      <c r="L93" s="150" t="n">
        <f aca="false">I93+J93+K93</f>
        <v>259</v>
      </c>
    </row>
    <row r="94" s="183" customFormat="true" ht="30" hidden="false" customHeight="false" outlineLevel="0" collapsed="false">
      <c r="A94" s="178"/>
      <c r="B94" s="234"/>
      <c r="C94" s="227" t="s">
        <v>330</v>
      </c>
      <c r="D94" s="163" t="s">
        <v>201</v>
      </c>
      <c r="E94" s="167" t="s">
        <v>333</v>
      </c>
      <c r="F94" s="179" t="n">
        <v>606</v>
      </c>
      <c r="G94" s="180"/>
      <c r="H94" s="181"/>
      <c r="I94" s="150" t="n">
        <f aca="false">F94+G94+H94</f>
        <v>606</v>
      </c>
      <c r="J94" s="182"/>
      <c r="K94" s="150" t="n">
        <v>170.8</v>
      </c>
      <c r="L94" s="150" t="n">
        <f aca="false">I94+J94+K94</f>
        <v>776.8</v>
      </c>
    </row>
    <row r="95" customFormat="false" ht="31.5" hidden="false" customHeight="true" outlineLevel="0" collapsed="false">
      <c r="A95" s="222"/>
      <c r="B95" s="208" t="s">
        <v>334</v>
      </c>
      <c r="C95" s="208" t="s">
        <v>216</v>
      </c>
      <c r="D95" s="144" t="s">
        <v>201</v>
      </c>
      <c r="E95" s="224" t="s">
        <v>335</v>
      </c>
      <c r="F95" s="150" t="n">
        <v>979.2</v>
      </c>
      <c r="G95" s="151"/>
      <c r="H95" s="152"/>
      <c r="I95" s="150" t="n">
        <f aca="false">F95+G95+H95</f>
        <v>979.2</v>
      </c>
      <c r="J95" s="153"/>
      <c r="K95" s="150"/>
      <c r="L95" s="150" t="n">
        <f aca="false">I95+J95+K95</f>
        <v>979.2</v>
      </c>
    </row>
    <row r="96" customFormat="false" ht="31.5" hidden="false" customHeight="true" outlineLevel="0" collapsed="false">
      <c r="A96" s="222"/>
      <c r="B96" s="208"/>
      <c r="C96" s="208"/>
      <c r="D96" s="144" t="s">
        <v>201</v>
      </c>
      <c r="E96" s="214" t="s">
        <v>336</v>
      </c>
      <c r="F96" s="150" t="n">
        <v>763</v>
      </c>
      <c r="G96" s="151"/>
      <c r="H96" s="152"/>
      <c r="I96" s="150" t="n">
        <f aca="false">F96+G96+H96</f>
        <v>763</v>
      </c>
      <c r="J96" s="153"/>
      <c r="K96" s="150" t="n">
        <v>659.4</v>
      </c>
      <c r="L96" s="150" t="n">
        <f aca="false">I96+J96+K96</f>
        <v>1422.4</v>
      </c>
    </row>
    <row r="97" customFormat="false" ht="32.25" hidden="false" customHeight="true" outlineLevel="0" collapsed="false">
      <c r="A97" s="222"/>
      <c r="B97" s="208"/>
      <c r="C97" s="208"/>
      <c r="D97" s="144" t="s">
        <v>201</v>
      </c>
      <c r="E97" s="224" t="s">
        <v>337</v>
      </c>
      <c r="F97" s="150" t="n">
        <v>173.7</v>
      </c>
      <c r="G97" s="151"/>
      <c r="H97" s="152"/>
      <c r="I97" s="150" t="n">
        <f aca="false">F97+G97+H97</f>
        <v>173.7</v>
      </c>
      <c r="J97" s="153"/>
      <c r="K97" s="150"/>
      <c r="L97" s="150" t="n">
        <f aca="false">I97+J97+K97</f>
        <v>173.7</v>
      </c>
    </row>
    <row r="98" customFormat="false" ht="18" hidden="false" customHeight="true" outlineLevel="0" collapsed="false">
      <c r="A98" s="178"/>
      <c r="B98" s="144"/>
      <c r="C98" s="144"/>
      <c r="D98" s="144"/>
      <c r="E98" s="149"/>
      <c r="F98" s="150"/>
      <c r="G98" s="151"/>
      <c r="H98" s="152"/>
      <c r="I98" s="150"/>
      <c r="J98" s="153"/>
      <c r="K98" s="150"/>
      <c r="L98" s="150"/>
    </row>
    <row r="99" customFormat="false" ht="18" hidden="false" customHeight="true" outlineLevel="0" collapsed="false">
      <c r="A99" s="178"/>
      <c r="B99" s="144"/>
      <c r="C99" s="144"/>
      <c r="D99" s="144"/>
      <c r="E99" s="193" t="s">
        <v>338</v>
      </c>
      <c r="F99" s="150"/>
      <c r="G99" s="151"/>
      <c r="H99" s="152"/>
      <c r="I99" s="150"/>
      <c r="J99" s="153"/>
      <c r="K99" s="150"/>
      <c r="L99" s="150"/>
    </row>
    <row r="100" customFormat="false" ht="15" hidden="false" customHeight="false" outlineLevel="0" collapsed="false">
      <c r="A100" s="178"/>
      <c r="B100" s="144" t="s">
        <v>199</v>
      </c>
      <c r="C100" s="144" t="s">
        <v>339</v>
      </c>
      <c r="D100" s="144" t="s">
        <v>277</v>
      </c>
      <c r="E100" s="238" t="s">
        <v>340</v>
      </c>
      <c r="F100" s="150" t="n">
        <v>481</v>
      </c>
      <c r="G100" s="151"/>
      <c r="H100" s="152"/>
      <c r="I100" s="150" t="n">
        <f aca="false">F100+G100+H100</f>
        <v>481</v>
      </c>
      <c r="J100" s="153"/>
      <c r="K100" s="150"/>
      <c r="L100" s="150" t="n">
        <f aca="false">I100+J100+K100</f>
        <v>481</v>
      </c>
    </row>
    <row r="101" customFormat="false" ht="15" hidden="false" customHeight="false" outlineLevel="0" collapsed="false">
      <c r="A101" s="178"/>
      <c r="B101" s="144" t="s">
        <v>341</v>
      </c>
      <c r="C101" s="144" t="s">
        <v>342</v>
      </c>
      <c r="D101" s="144" t="s">
        <v>193</v>
      </c>
      <c r="E101" s="209" t="s">
        <v>343</v>
      </c>
      <c r="F101" s="150" t="n">
        <v>626</v>
      </c>
      <c r="G101" s="151"/>
      <c r="H101" s="152" t="n">
        <v>-483</v>
      </c>
      <c r="I101" s="150" t="n">
        <f aca="false">F101+G101+H101</f>
        <v>143</v>
      </c>
      <c r="J101" s="153"/>
      <c r="K101" s="150"/>
      <c r="L101" s="150" t="n">
        <f aca="false">I101+J101+K101</f>
        <v>143</v>
      </c>
    </row>
    <row r="102" customFormat="false" ht="15.75" hidden="false" customHeight="false" outlineLevel="0" collapsed="false">
      <c r="A102" s="143"/>
      <c r="B102" s="144" t="s">
        <v>307</v>
      </c>
      <c r="C102" s="144" t="s">
        <v>344</v>
      </c>
      <c r="D102" s="144" t="s">
        <v>277</v>
      </c>
      <c r="E102" s="175" t="s">
        <v>345</v>
      </c>
      <c r="F102" s="150" t="n">
        <v>3122</v>
      </c>
      <c r="G102" s="151"/>
      <c r="H102" s="152"/>
      <c r="I102" s="150" t="n">
        <f aca="false">F102+G102+H102</f>
        <v>3122</v>
      </c>
      <c r="J102" s="153"/>
      <c r="K102" s="150"/>
      <c r="L102" s="150" t="n">
        <f aca="false">I102+J102+K102</f>
        <v>3122</v>
      </c>
    </row>
    <row r="103" customFormat="false" ht="15.75" hidden="false" customHeight="false" outlineLevel="0" collapsed="false">
      <c r="A103" s="143"/>
      <c r="B103" s="144"/>
      <c r="C103" s="144" t="s">
        <v>346</v>
      </c>
      <c r="D103" s="144" t="s">
        <v>277</v>
      </c>
      <c r="E103" s="175" t="s">
        <v>347</v>
      </c>
      <c r="F103" s="150" t="n">
        <v>30000</v>
      </c>
      <c r="G103" s="151"/>
      <c r="H103" s="152" t="n">
        <v>254.4</v>
      </c>
      <c r="I103" s="150" t="n">
        <f aca="false">F103+G103+H103</f>
        <v>30254.4</v>
      </c>
      <c r="J103" s="153"/>
      <c r="K103" s="150" t="n">
        <v>1000</v>
      </c>
      <c r="L103" s="150" t="n">
        <f aca="false">I103+J103+K103</f>
        <v>31254.4</v>
      </c>
    </row>
    <row r="104" customFormat="false" ht="15.75" hidden="false" customHeight="false" outlineLevel="0" collapsed="false">
      <c r="A104" s="143"/>
      <c r="B104" s="144"/>
      <c r="C104" s="144" t="s">
        <v>348</v>
      </c>
      <c r="D104" s="144" t="s">
        <v>277</v>
      </c>
      <c r="E104" s="175" t="s">
        <v>349</v>
      </c>
      <c r="F104" s="150" t="n">
        <v>2192</v>
      </c>
      <c r="G104" s="151"/>
      <c r="H104" s="152"/>
      <c r="I104" s="150" t="n">
        <f aca="false">F104+G104+H104</f>
        <v>2192</v>
      </c>
      <c r="J104" s="153"/>
      <c r="K104" s="150"/>
      <c r="L104" s="150" t="n">
        <f aca="false">I104+J104+K104</f>
        <v>2192</v>
      </c>
    </row>
    <row r="105" customFormat="false" ht="15.75" hidden="false" customHeight="false" outlineLevel="0" collapsed="false">
      <c r="A105" s="143"/>
      <c r="B105" s="144"/>
      <c r="C105" s="144" t="s">
        <v>344</v>
      </c>
      <c r="D105" s="144" t="s">
        <v>193</v>
      </c>
      <c r="E105" s="175" t="s">
        <v>350</v>
      </c>
      <c r="F105" s="150" t="n">
        <v>499</v>
      </c>
      <c r="G105" s="151"/>
      <c r="H105" s="152" t="n">
        <v>228.6</v>
      </c>
      <c r="I105" s="150" t="n">
        <f aca="false">F105+G105+H105</f>
        <v>727.6</v>
      </c>
      <c r="J105" s="153"/>
      <c r="K105" s="150"/>
      <c r="L105" s="150" t="n">
        <f aca="false">I105+J105+K105</f>
        <v>727.6</v>
      </c>
    </row>
    <row r="106" customFormat="false" ht="15.75" hidden="false" customHeight="false" outlineLevel="0" collapsed="false">
      <c r="A106" s="143"/>
      <c r="B106" s="144"/>
      <c r="C106" s="144" t="s">
        <v>351</v>
      </c>
      <c r="D106" s="144" t="s">
        <v>277</v>
      </c>
      <c r="E106" s="175" t="s">
        <v>352</v>
      </c>
      <c r="F106" s="150" t="n">
        <v>12415</v>
      </c>
      <c r="G106" s="151"/>
      <c r="H106" s="152"/>
      <c r="I106" s="150" t="n">
        <f aca="false">F106+G106+H106</f>
        <v>12415</v>
      </c>
      <c r="J106" s="153"/>
      <c r="K106" s="150"/>
      <c r="L106" s="150" t="n">
        <f aca="false">I106+J106+K106</f>
        <v>12415</v>
      </c>
    </row>
    <row r="107" customFormat="false" ht="16.5" hidden="false" customHeight="true" outlineLevel="0" collapsed="false">
      <c r="A107" s="178"/>
      <c r="B107" s="144"/>
      <c r="C107" s="144" t="s">
        <v>216</v>
      </c>
      <c r="D107" s="144" t="s">
        <v>353</v>
      </c>
      <c r="E107" s="211" t="s">
        <v>354</v>
      </c>
      <c r="F107" s="150" t="n">
        <v>2000</v>
      </c>
      <c r="G107" s="151"/>
      <c r="H107" s="152"/>
      <c r="I107" s="150" t="n">
        <f aca="false">F107+G107+H107</f>
        <v>2000</v>
      </c>
      <c r="J107" s="153"/>
      <c r="K107" s="150"/>
      <c r="L107" s="150" t="n">
        <f aca="false">I107+J107+K107</f>
        <v>2000</v>
      </c>
    </row>
    <row r="108" customFormat="false" ht="18.75" hidden="false" customHeight="true" outlineLevel="0" collapsed="false">
      <c r="A108" s="154"/>
      <c r="B108" s="155"/>
      <c r="C108" s="144" t="s">
        <v>216</v>
      </c>
      <c r="D108" s="144" t="s">
        <v>277</v>
      </c>
      <c r="E108" s="211" t="s">
        <v>354</v>
      </c>
      <c r="F108" s="157" t="n">
        <v>8000</v>
      </c>
      <c r="G108" s="151"/>
      <c r="H108" s="152"/>
      <c r="I108" s="150" t="n">
        <f aca="false">F108+G108+H108</f>
        <v>8000</v>
      </c>
      <c r="J108" s="153"/>
      <c r="K108" s="150"/>
      <c r="L108" s="150" t="n">
        <f aca="false">I108+J108+K108</f>
        <v>8000</v>
      </c>
    </row>
    <row r="109" customFormat="false" ht="15" hidden="true" customHeight="false" outlineLevel="0" collapsed="false">
      <c r="A109" s="178"/>
      <c r="B109" s="144"/>
      <c r="C109" s="163"/>
      <c r="D109" s="163"/>
      <c r="E109" s="221"/>
      <c r="F109" s="150"/>
      <c r="G109" s="151"/>
      <c r="H109" s="152"/>
      <c r="I109" s="150"/>
      <c r="J109" s="153"/>
      <c r="K109" s="150"/>
      <c r="L109" s="153"/>
    </row>
    <row r="110" customFormat="false" ht="15" hidden="false" customHeight="false" outlineLevel="0" collapsed="false">
      <c r="A110" s="178"/>
      <c r="B110" s="144"/>
      <c r="C110" s="163"/>
      <c r="D110" s="163"/>
      <c r="E110" s="217"/>
      <c r="F110" s="150"/>
      <c r="G110" s="170"/>
      <c r="H110" s="141"/>
      <c r="I110" s="150"/>
      <c r="J110" s="153"/>
      <c r="K110" s="150"/>
      <c r="L110" s="153"/>
    </row>
    <row r="111" customFormat="false" ht="15.75" hidden="false" customHeight="false" outlineLevel="0" collapsed="false">
      <c r="A111" s="176" t="s">
        <v>355</v>
      </c>
      <c r="B111" s="177"/>
      <c r="C111" s="177"/>
      <c r="D111" s="177"/>
      <c r="E111" s="145" t="s">
        <v>356</v>
      </c>
      <c r="F111" s="146" t="n">
        <f aca="false">SUM(F112:F114)</f>
        <v>11891.8</v>
      </c>
      <c r="G111" s="165" t="n">
        <f aca="false">SUM(G112:G114)</f>
        <v>0</v>
      </c>
      <c r="H111" s="166" t="n">
        <f aca="false">SUM(H112:H114)</f>
        <v>-2000</v>
      </c>
      <c r="I111" s="146" t="n">
        <f aca="false">SUM(I112:I114)</f>
        <v>9891.8</v>
      </c>
      <c r="J111" s="146" t="n">
        <f aca="false">SUM(J112:J114)</f>
        <v>0</v>
      </c>
      <c r="K111" s="146" t="n">
        <f aca="false">SUM(K112:K114)</f>
        <v>-2250</v>
      </c>
      <c r="L111" s="146" t="n">
        <f aca="false">SUM(L112:L114)</f>
        <v>7641.8</v>
      </c>
    </row>
    <row r="112" customFormat="false" ht="15.75" hidden="false" customHeight="false" outlineLevel="0" collapsed="false">
      <c r="A112" s="176"/>
      <c r="B112" s="144" t="s">
        <v>236</v>
      </c>
      <c r="C112" s="144" t="s">
        <v>211</v>
      </c>
      <c r="D112" s="144" t="s">
        <v>201</v>
      </c>
      <c r="E112" s="175" t="s">
        <v>357</v>
      </c>
      <c r="F112" s="150" t="n">
        <v>6825.3</v>
      </c>
      <c r="G112" s="151"/>
      <c r="H112" s="152"/>
      <c r="I112" s="150" t="n">
        <f aca="false">F112+G112+H112</f>
        <v>6825.3</v>
      </c>
      <c r="J112" s="153"/>
      <c r="K112" s="150" t="n">
        <v>-250</v>
      </c>
      <c r="L112" s="150" t="n">
        <f aca="false">I112+J112+K112</f>
        <v>6575.3</v>
      </c>
    </row>
    <row r="113" customFormat="false" ht="30.75" hidden="true" customHeight="false" outlineLevel="0" collapsed="false">
      <c r="A113" s="176"/>
      <c r="B113" s="144" t="s">
        <v>199</v>
      </c>
      <c r="C113" s="144" t="s">
        <v>216</v>
      </c>
      <c r="D113" s="144" t="s">
        <v>201</v>
      </c>
      <c r="E113" s="184" t="s">
        <v>358</v>
      </c>
      <c r="F113" s="150" t="n">
        <v>4000</v>
      </c>
      <c r="G113" s="151"/>
      <c r="H113" s="152" t="n">
        <v>-2000</v>
      </c>
      <c r="I113" s="150" t="n">
        <f aca="false">F113+G113+H113</f>
        <v>2000</v>
      </c>
      <c r="J113" s="153"/>
      <c r="K113" s="150" t="n">
        <v>-2000</v>
      </c>
      <c r="L113" s="150" t="n">
        <f aca="false">I113+J113+K113</f>
        <v>0</v>
      </c>
    </row>
    <row r="114" customFormat="false" ht="30.75" hidden="false" customHeight="false" outlineLevel="0" collapsed="false">
      <c r="A114" s="176"/>
      <c r="B114" s="144" t="s">
        <v>288</v>
      </c>
      <c r="C114" s="144" t="s">
        <v>216</v>
      </c>
      <c r="D114" s="144" t="s">
        <v>201</v>
      </c>
      <c r="E114" s="184" t="s">
        <v>358</v>
      </c>
      <c r="F114" s="150" t="n">
        <v>1066.5</v>
      </c>
      <c r="G114" s="151"/>
      <c r="H114" s="152"/>
      <c r="I114" s="150" t="n">
        <f aca="false">F114+G114+H114</f>
        <v>1066.5</v>
      </c>
      <c r="J114" s="153"/>
      <c r="K114" s="150"/>
      <c r="L114" s="150" t="n">
        <f aca="false">I114+J114+K114</f>
        <v>1066.5</v>
      </c>
    </row>
    <row r="115" customFormat="false" ht="15" hidden="false" customHeight="false" outlineLevel="0" collapsed="false">
      <c r="A115" s="178"/>
      <c r="B115" s="144"/>
      <c r="C115" s="144"/>
      <c r="D115" s="144"/>
      <c r="E115" s="175"/>
      <c r="F115" s="150"/>
      <c r="G115" s="140"/>
      <c r="H115" s="141"/>
      <c r="I115" s="150"/>
      <c r="J115" s="153"/>
      <c r="K115" s="150"/>
      <c r="L115" s="153"/>
    </row>
    <row r="116" customFormat="false" ht="15.75" hidden="false" customHeight="false" outlineLevel="0" collapsed="false">
      <c r="A116" s="176" t="s">
        <v>359</v>
      </c>
      <c r="B116" s="177"/>
      <c r="C116" s="177"/>
      <c r="D116" s="177"/>
      <c r="E116" s="145" t="s">
        <v>360</v>
      </c>
      <c r="F116" s="146" t="n">
        <f aca="false">SUM(F117:F123)</f>
        <v>12574.7</v>
      </c>
      <c r="G116" s="165" t="n">
        <f aca="false">SUM(G117:G123)</f>
        <v>0</v>
      </c>
      <c r="H116" s="239" t="n">
        <f aca="false">SUM(H117:H123)</f>
        <v>13683.217</v>
      </c>
      <c r="I116" s="146" t="n">
        <f aca="false">SUM(I117:I123)</f>
        <v>26257.917</v>
      </c>
      <c r="J116" s="146" t="n">
        <f aca="false">SUM(J117:J123)</f>
        <v>6741.8</v>
      </c>
      <c r="K116" s="146" t="n">
        <f aca="false">SUM(K117:K123)</f>
        <v>326.5</v>
      </c>
      <c r="L116" s="146" t="n">
        <f aca="false">SUM(L117:L123)</f>
        <v>33326.217</v>
      </c>
    </row>
    <row r="117" customFormat="false" ht="15" hidden="false" customHeight="false" outlineLevel="0" collapsed="false">
      <c r="A117" s="178"/>
      <c r="B117" s="144" t="s">
        <v>236</v>
      </c>
      <c r="C117" s="144" t="s">
        <v>211</v>
      </c>
      <c r="D117" s="144" t="s">
        <v>201</v>
      </c>
      <c r="E117" s="175" t="s">
        <v>361</v>
      </c>
      <c r="F117" s="150" t="n">
        <v>10354.3</v>
      </c>
      <c r="G117" s="151"/>
      <c r="H117" s="152"/>
      <c r="I117" s="150" t="n">
        <f aca="false">F117+G117+H117</f>
        <v>10354.3</v>
      </c>
      <c r="J117" s="153"/>
      <c r="K117" s="150"/>
      <c r="L117" s="150" t="n">
        <f aca="false">I117+J117+K117</f>
        <v>10354.3</v>
      </c>
    </row>
    <row r="118" customFormat="false" ht="15" hidden="false" customHeight="false" outlineLevel="0" collapsed="false">
      <c r="A118" s="178"/>
      <c r="B118" s="144" t="s">
        <v>199</v>
      </c>
      <c r="C118" s="144" t="s">
        <v>362</v>
      </c>
      <c r="D118" s="144" t="s">
        <v>201</v>
      </c>
      <c r="E118" s="149" t="s">
        <v>363</v>
      </c>
      <c r="F118" s="150" t="n">
        <v>345.3</v>
      </c>
      <c r="G118" s="151"/>
      <c r="H118" s="152"/>
      <c r="I118" s="150" t="n">
        <f aca="false">F118+G118+H118</f>
        <v>345.3</v>
      </c>
      <c r="J118" s="153"/>
      <c r="K118" s="150" t="n">
        <v>-100</v>
      </c>
      <c r="L118" s="150" t="n">
        <f aca="false">I118+J118+K118</f>
        <v>245.3</v>
      </c>
    </row>
    <row r="119" customFormat="false" ht="15" hidden="false" customHeight="false" outlineLevel="0" collapsed="false">
      <c r="A119" s="178"/>
      <c r="B119" s="240"/>
      <c r="C119" s="240"/>
      <c r="D119" s="144" t="s">
        <v>201</v>
      </c>
      <c r="E119" s="175" t="s">
        <v>364</v>
      </c>
      <c r="F119" s="150" t="n">
        <v>135.3</v>
      </c>
      <c r="G119" s="151"/>
      <c r="H119" s="152"/>
      <c r="I119" s="150" t="n">
        <f aca="false">F119+G119+H119</f>
        <v>135.3</v>
      </c>
      <c r="J119" s="153"/>
      <c r="K119" s="150" t="n">
        <v>126.5</v>
      </c>
      <c r="L119" s="150" t="n">
        <f aca="false">I119+J119+K119</f>
        <v>261.8</v>
      </c>
    </row>
    <row r="120" customFormat="false" ht="15" hidden="false" customHeight="false" outlineLevel="0" collapsed="false">
      <c r="A120" s="154"/>
      <c r="B120" s="155"/>
      <c r="C120" s="155"/>
      <c r="D120" s="155" t="s">
        <v>201</v>
      </c>
      <c r="E120" s="241" t="s">
        <v>365</v>
      </c>
      <c r="F120" s="157" t="n">
        <v>138.1</v>
      </c>
      <c r="G120" s="242"/>
      <c r="H120" s="243" t="n">
        <v>400</v>
      </c>
      <c r="I120" s="150" t="n">
        <f aca="false">F120+G120+H120</f>
        <v>538.1</v>
      </c>
      <c r="J120" s="153"/>
      <c r="K120" s="150" t="n">
        <v>300</v>
      </c>
      <c r="L120" s="150" t="n">
        <f aca="false">I120+J120+K120</f>
        <v>838.1</v>
      </c>
    </row>
    <row r="121" s="244" customFormat="true" ht="30" hidden="false" customHeight="false" outlineLevel="0" collapsed="false">
      <c r="A121" s="144"/>
      <c r="B121" s="144"/>
      <c r="C121" s="144" t="s">
        <v>216</v>
      </c>
      <c r="D121" s="144" t="s">
        <v>201</v>
      </c>
      <c r="E121" s="184" t="s">
        <v>358</v>
      </c>
      <c r="F121" s="151" t="n">
        <v>1062</v>
      </c>
      <c r="G121" s="151"/>
      <c r="H121" s="152" t="n">
        <v>-400</v>
      </c>
      <c r="I121" s="150" t="n">
        <f aca="false">F121+G121+H121</f>
        <v>662</v>
      </c>
      <c r="J121" s="153"/>
      <c r="K121" s="150"/>
      <c r="L121" s="150" t="n">
        <f aca="false">I121+J121+K121</f>
        <v>662</v>
      </c>
    </row>
    <row r="122" customFormat="false" ht="15" hidden="false" customHeight="false" outlineLevel="0" collapsed="false">
      <c r="A122" s="178"/>
      <c r="B122" s="245" t="s">
        <v>290</v>
      </c>
      <c r="C122" s="144" t="s">
        <v>298</v>
      </c>
      <c r="D122" s="144" t="s">
        <v>201</v>
      </c>
      <c r="E122" s="175" t="s">
        <v>366</v>
      </c>
      <c r="F122" s="150"/>
      <c r="G122" s="226"/>
      <c r="H122" s="194" t="n">
        <v>13683.217</v>
      </c>
      <c r="I122" s="150" t="n">
        <f aca="false">F122+G122+H122</f>
        <v>13683.217</v>
      </c>
      <c r="J122" s="153"/>
      <c r="K122" s="150"/>
      <c r="L122" s="150" t="n">
        <f aca="false">I122+J122+K122</f>
        <v>13683.217</v>
      </c>
    </row>
    <row r="123" customFormat="false" ht="30" hidden="false" customHeight="false" outlineLevel="0" collapsed="false">
      <c r="A123" s="246"/>
      <c r="B123" s="245" t="s">
        <v>290</v>
      </c>
      <c r="C123" s="245" t="s">
        <v>367</v>
      </c>
      <c r="D123" s="245" t="s">
        <v>265</v>
      </c>
      <c r="E123" s="247" t="s">
        <v>368</v>
      </c>
      <c r="F123" s="139" t="n">
        <v>539.7</v>
      </c>
      <c r="G123" s="248"/>
      <c r="H123" s="200"/>
      <c r="I123" s="139" t="n">
        <f aca="false">F123+G123+H123</f>
        <v>539.7</v>
      </c>
      <c r="J123" s="150" t="n">
        <v>6741.8</v>
      </c>
      <c r="K123" s="150"/>
      <c r="L123" s="150" t="n">
        <f aca="false">I123+J123+K123</f>
        <v>7281.5</v>
      </c>
    </row>
    <row r="124" customFormat="false" ht="15" hidden="false" customHeight="false" outlineLevel="0" collapsed="false">
      <c r="A124" s="178"/>
      <c r="B124" s="144"/>
      <c r="C124" s="144"/>
      <c r="D124" s="144"/>
      <c r="E124" s="149"/>
      <c r="F124" s="150"/>
      <c r="G124" s="140"/>
      <c r="H124" s="141"/>
      <c r="I124" s="150"/>
      <c r="J124" s="153"/>
      <c r="K124" s="150"/>
      <c r="L124" s="153"/>
    </row>
    <row r="125" customFormat="false" ht="15.75" hidden="false" customHeight="false" outlineLevel="0" collapsed="false">
      <c r="A125" s="176" t="s">
        <v>369</v>
      </c>
      <c r="B125" s="177"/>
      <c r="C125" s="177"/>
      <c r="D125" s="177"/>
      <c r="E125" s="145" t="s">
        <v>370</v>
      </c>
      <c r="F125" s="146" t="n">
        <f aca="false">SUM(F126:F130)</f>
        <v>84880.2</v>
      </c>
      <c r="G125" s="165" t="n">
        <f aca="false">SUM(G126:G130)</f>
        <v>8230.2</v>
      </c>
      <c r="H125" s="166" t="n">
        <f aca="false">SUM(H126:H130)</f>
        <v>-74.1</v>
      </c>
      <c r="I125" s="146" t="n">
        <f aca="false">SUM(I126:I130)</f>
        <v>93036.3</v>
      </c>
      <c r="J125" s="146" t="n">
        <f aca="false">SUM(J126:J130)</f>
        <v>0</v>
      </c>
      <c r="K125" s="146" t="n">
        <f aca="false">SUM(K126:K130)</f>
        <v>0</v>
      </c>
      <c r="L125" s="146" t="n">
        <f aca="false">SUM(L126:L130)</f>
        <v>93036.3</v>
      </c>
    </row>
    <row r="126" customFormat="false" ht="15" hidden="false" customHeight="false" outlineLevel="0" collapsed="false">
      <c r="A126" s="178"/>
      <c r="B126" s="144" t="s">
        <v>263</v>
      </c>
      <c r="C126" s="144" t="s">
        <v>371</v>
      </c>
      <c r="D126" s="144" t="s">
        <v>269</v>
      </c>
      <c r="E126" s="175" t="s">
        <v>372</v>
      </c>
      <c r="F126" s="150" t="n">
        <v>81559.6</v>
      </c>
      <c r="G126" s="151"/>
      <c r="H126" s="194" t="n">
        <v>-174.1</v>
      </c>
      <c r="I126" s="150" t="n">
        <f aca="false">F126+G126+H126</f>
        <v>81385.5</v>
      </c>
      <c r="J126" s="153"/>
      <c r="K126" s="150" t="n">
        <v>-1705</v>
      </c>
      <c r="L126" s="150" t="n">
        <f aca="false">I126+J126+K126</f>
        <v>79680.5</v>
      </c>
    </row>
    <row r="127" customFormat="false" ht="30" hidden="false" customHeight="false" outlineLevel="0" collapsed="false">
      <c r="A127" s="178"/>
      <c r="B127" s="144"/>
      <c r="C127" s="144" t="s">
        <v>371</v>
      </c>
      <c r="D127" s="144" t="s">
        <v>269</v>
      </c>
      <c r="E127" s="184" t="s">
        <v>373</v>
      </c>
      <c r="F127" s="150"/>
      <c r="G127" s="249"/>
      <c r="H127" s="200"/>
      <c r="I127" s="150"/>
      <c r="J127" s="153"/>
      <c r="K127" s="150" t="n">
        <v>1705</v>
      </c>
      <c r="L127" s="150" t="n">
        <f aca="false">I127+J127+K127</f>
        <v>1705</v>
      </c>
    </row>
    <row r="128" customFormat="false" ht="45" hidden="false" customHeight="false" outlineLevel="0" collapsed="false">
      <c r="A128" s="178"/>
      <c r="B128" s="144"/>
      <c r="C128" s="144" t="s">
        <v>264</v>
      </c>
      <c r="D128" s="144" t="s">
        <v>265</v>
      </c>
      <c r="E128" s="213" t="s">
        <v>266</v>
      </c>
      <c r="F128" s="150"/>
      <c r="G128" s="249" t="n">
        <f aca="false">8703.5-493.2</f>
        <v>8210.3</v>
      </c>
      <c r="H128" s="200"/>
      <c r="I128" s="150" t="n">
        <f aca="false">F128+G128+H128</f>
        <v>8210.3</v>
      </c>
      <c r="J128" s="153"/>
      <c r="K128" s="150"/>
      <c r="L128" s="150" t="n">
        <f aca="false">I128+J128+K128</f>
        <v>8210.3</v>
      </c>
    </row>
    <row r="129" customFormat="false" ht="30" hidden="false" customHeight="false" outlineLevel="0" collapsed="false">
      <c r="A129" s="178"/>
      <c r="B129" s="144" t="s">
        <v>271</v>
      </c>
      <c r="C129" s="144" t="s">
        <v>272</v>
      </c>
      <c r="D129" s="144" t="s">
        <v>214</v>
      </c>
      <c r="E129" s="184" t="s">
        <v>273</v>
      </c>
      <c r="F129" s="150"/>
      <c r="G129" s="249" t="n">
        <v>19.9</v>
      </c>
      <c r="H129" s="200"/>
      <c r="I129" s="150" t="n">
        <f aca="false">F129+G129+H129</f>
        <v>19.9</v>
      </c>
      <c r="J129" s="153"/>
      <c r="K129" s="150"/>
      <c r="L129" s="150" t="n">
        <f aca="false">I129+J129+K129</f>
        <v>19.9</v>
      </c>
    </row>
    <row r="130" customFormat="false" ht="30" hidden="false" customHeight="false" outlineLevel="0" collapsed="false">
      <c r="A130" s="178"/>
      <c r="B130" s="144" t="s">
        <v>271</v>
      </c>
      <c r="C130" s="144" t="s">
        <v>216</v>
      </c>
      <c r="D130" s="144" t="s">
        <v>201</v>
      </c>
      <c r="E130" s="184" t="s">
        <v>274</v>
      </c>
      <c r="F130" s="150" t="n">
        <v>3320.6</v>
      </c>
      <c r="G130" s="151"/>
      <c r="H130" s="152" t="n">
        <v>100</v>
      </c>
      <c r="I130" s="150" t="n">
        <f aca="false">F130+G130+H130</f>
        <v>3420.6</v>
      </c>
      <c r="J130" s="153"/>
      <c r="K130" s="150"/>
      <c r="L130" s="150" t="n">
        <f aca="false">I130+J130+K130</f>
        <v>3420.6</v>
      </c>
    </row>
    <row r="131" customFormat="false" ht="15" hidden="false" customHeight="false" outlineLevel="0" collapsed="false">
      <c r="A131" s="178"/>
      <c r="B131" s="144"/>
      <c r="C131" s="144"/>
      <c r="D131" s="144"/>
      <c r="E131" s="175"/>
      <c r="F131" s="150"/>
      <c r="G131" s="140"/>
      <c r="H131" s="141"/>
      <c r="I131" s="150"/>
      <c r="J131" s="153"/>
      <c r="K131" s="150"/>
      <c r="L131" s="153"/>
    </row>
    <row r="132" customFormat="false" ht="15.75" hidden="false" customHeight="false" outlineLevel="0" collapsed="false">
      <c r="A132" s="176" t="s">
        <v>369</v>
      </c>
      <c r="B132" s="177"/>
      <c r="C132" s="177"/>
      <c r="D132" s="177"/>
      <c r="E132" s="145" t="s">
        <v>374</v>
      </c>
      <c r="F132" s="146" t="n">
        <f aca="false">F133+F134</f>
        <v>5404.9</v>
      </c>
      <c r="G132" s="165" t="n">
        <f aca="false">G133+G134</f>
        <v>493.2</v>
      </c>
      <c r="H132" s="166" t="n">
        <f aca="false">H133+H134</f>
        <v>174.125</v>
      </c>
      <c r="I132" s="146" t="n">
        <f aca="false">I133+I134</f>
        <v>6072.225</v>
      </c>
      <c r="J132" s="146" t="n">
        <f aca="false">J133+J134</f>
        <v>0</v>
      </c>
      <c r="K132" s="146" t="n">
        <f aca="false">K133+K134</f>
        <v>0</v>
      </c>
      <c r="L132" s="146" t="n">
        <f aca="false">L133+L134</f>
        <v>6072.225</v>
      </c>
    </row>
    <row r="133" customFormat="false" ht="15" hidden="false" customHeight="false" outlineLevel="0" collapsed="false">
      <c r="A133" s="178"/>
      <c r="B133" s="144" t="s">
        <v>263</v>
      </c>
      <c r="C133" s="144" t="s">
        <v>371</v>
      </c>
      <c r="D133" s="144" t="s">
        <v>269</v>
      </c>
      <c r="E133" s="175" t="s">
        <v>375</v>
      </c>
      <c r="F133" s="150" t="n">
        <v>5404.9</v>
      </c>
      <c r="G133" s="151"/>
      <c r="H133" s="152" t="n">
        <v>174.125</v>
      </c>
      <c r="I133" s="150" t="n">
        <f aca="false">F133+G133+H133</f>
        <v>5579.025</v>
      </c>
      <c r="J133" s="153"/>
      <c r="K133" s="150"/>
      <c r="L133" s="150" t="n">
        <f aca="false">I133+J133+K133</f>
        <v>5579.025</v>
      </c>
    </row>
    <row r="134" customFormat="false" ht="45" hidden="false" customHeight="false" outlineLevel="0" collapsed="false">
      <c r="A134" s="178"/>
      <c r="B134" s="144"/>
      <c r="C134" s="144" t="s">
        <v>264</v>
      </c>
      <c r="D134" s="144" t="s">
        <v>265</v>
      </c>
      <c r="E134" s="213" t="s">
        <v>376</v>
      </c>
      <c r="F134" s="150"/>
      <c r="G134" s="151" t="n">
        <v>493.2</v>
      </c>
      <c r="H134" s="152"/>
      <c r="I134" s="150" t="n">
        <f aca="false">F134+G134+H134</f>
        <v>493.2</v>
      </c>
      <c r="J134" s="153"/>
      <c r="K134" s="150"/>
      <c r="L134" s="150" t="n">
        <f aca="false">I134+J134+K134</f>
        <v>493.2</v>
      </c>
    </row>
    <row r="135" customFormat="false" ht="15" hidden="false" customHeight="false" outlineLevel="0" collapsed="false">
      <c r="A135" s="178"/>
      <c r="B135" s="144"/>
      <c r="C135" s="144"/>
      <c r="D135" s="144"/>
      <c r="E135" s="149"/>
      <c r="F135" s="150"/>
      <c r="G135" s="140"/>
      <c r="H135" s="141"/>
      <c r="I135" s="150"/>
      <c r="J135" s="153"/>
      <c r="K135" s="150"/>
      <c r="L135" s="153"/>
    </row>
    <row r="136" customFormat="false" ht="15.75" hidden="false" customHeight="false" outlineLevel="0" collapsed="false">
      <c r="A136" s="176" t="s">
        <v>377</v>
      </c>
      <c r="B136" s="177"/>
      <c r="C136" s="177"/>
      <c r="D136" s="177"/>
      <c r="E136" s="145" t="s">
        <v>378</v>
      </c>
      <c r="F136" s="146" t="n">
        <f aca="false">SUM(F137:F139)</f>
        <v>11988.8</v>
      </c>
      <c r="G136" s="165" t="n">
        <f aca="false">SUM(G137:G139)</f>
        <v>0</v>
      </c>
      <c r="H136" s="166" t="n">
        <f aca="false">SUM(H137:H139)</f>
        <v>-12</v>
      </c>
      <c r="I136" s="146" t="n">
        <f aca="false">SUM(I137:I139)</f>
        <v>11976.8</v>
      </c>
      <c r="J136" s="146" t="n">
        <f aca="false">SUM(J137:J139)</f>
        <v>0</v>
      </c>
      <c r="K136" s="146" t="n">
        <f aca="false">SUM(K137:K139)</f>
        <v>0</v>
      </c>
      <c r="L136" s="146" t="n">
        <f aca="false">SUM(L137:L139)</f>
        <v>11976.8</v>
      </c>
    </row>
    <row r="137" customFormat="false" ht="15" hidden="false" customHeight="false" outlineLevel="0" collapsed="false">
      <c r="A137" s="178"/>
      <c r="B137" s="144" t="s">
        <v>267</v>
      </c>
      <c r="C137" s="144" t="s">
        <v>379</v>
      </c>
      <c r="D137" s="144" t="s">
        <v>318</v>
      </c>
      <c r="E137" s="149" t="s">
        <v>380</v>
      </c>
      <c r="F137" s="150" t="n">
        <v>5767</v>
      </c>
      <c r="G137" s="151"/>
      <c r="H137" s="152"/>
      <c r="I137" s="150" t="n">
        <f aca="false">F137+G137+H137</f>
        <v>5767</v>
      </c>
      <c r="J137" s="153"/>
      <c r="K137" s="150"/>
      <c r="L137" s="150" t="n">
        <f aca="false">I137+J137+K137</f>
        <v>5767</v>
      </c>
    </row>
    <row r="138" customFormat="false" ht="15" hidden="false" customHeight="false" outlineLevel="0" collapsed="false">
      <c r="A138" s="178"/>
      <c r="B138" s="144" t="s">
        <v>381</v>
      </c>
      <c r="C138" s="144" t="s">
        <v>379</v>
      </c>
      <c r="D138" s="144" t="s">
        <v>318</v>
      </c>
      <c r="E138" s="209" t="s">
        <v>382</v>
      </c>
      <c r="F138" s="150" t="n">
        <v>4855.7</v>
      </c>
      <c r="G138" s="151"/>
      <c r="H138" s="152"/>
      <c r="I138" s="150" t="n">
        <f aca="false">F138+G138+H138</f>
        <v>4855.7</v>
      </c>
      <c r="J138" s="153"/>
      <c r="K138" s="150"/>
      <c r="L138" s="150" t="n">
        <f aca="false">I138+J138+K138</f>
        <v>4855.7</v>
      </c>
    </row>
    <row r="139" customFormat="false" ht="30" hidden="false" customHeight="false" outlineLevel="0" collapsed="false">
      <c r="A139" s="178"/>
      <c r="B139" s="144" t="s">
        <v>271</v>
      </c>
      <c r="C139" s="144" t="s">
        <v>216</v>
      </c>
      <c r="D139" s="144" t="s">
        <v>201</v>
      </c>
      <c r="E139" s="184" t="s">
        <v>274</v>
      </c>
      <c r="F139" s="150" t="n">
        <v>1366.1</v>
      </c>
      <c r="G139" s="151"/>
      <c r="H139" s="152" t="n">
        <v>-12</v>
      </c>
      <c r="I139" s="150" t="n">
        <f aca="false">F139+G139+H139</f>
        <v>1354.1</v>
      </c>
      <c r="J139" s="153"/>
      <c r="K139" s="150"/>
      <c r="L139" s="150" t="n">
        <f aca="false">I139+J139+K139</f>
        <v>1354.1</v>
      </c>
    </row>
    <row r="140" customFormat="false" ht="15" hidden="false" customHeight="false" outlineLevel="0" collapsed="false">
      <c r="A140" s="178"/>
      <c r="B140" s="144"/>
      <c r="C140" s="144"/>
      <c r="D140" s="144"/>
      <c r="E140" s="209"/>
      <c r="F140" s="150"/>
      <c r="G140" s="140"/>
      <c r="H140" s="141"/>
      <c r="I140" s="150"/>
      <c r="J140" s="153"/>
      <c r="K140" s="150"/>
      <c r="L140" s="153"/>
    </row>
    <row r="141" customFormat="false" ht="15.75" hidden="false" customHeight="false" outlineLevel="0" collapsed="false">
      <c r="A141" s="176" t="s">
        <v>383</v>
      </c>
      <c r="B141" s="177"/>
      <c r="C141" s="177"/>
      <c r="D141" s="177"/>
      <c r="E141" s="145" t="s">
        <v>384</v>
      </c>
      <c r="F141" s="146" t="n">
        <f aca="false">SUM(F142:F144)</f>
        <v>3105.9</v>
      </c>
      <c r="G141" s="165" t="n">
        <f aca="false">SUM(G142:G144)</f>
        <v>0</v>
      </c>
      <c r="H141" s="166" t="n">
        <f aca="false">SUM(H142:H144)</f>
        <v>0</v>
      </c>
      <c r="I141" s="146" t="n">
        <f aca="false">SUM(I142:I144)</f>
        <v>3105.9</v>
      </c>
      <c r="J141" s="146" t="n">
        <f aca="false">SUM(J142:J144)</f>
        <v>0</v>
      </c>
      <c r="K141" s="146" t="n">
        <f aca="false">SUM(K142:K144)</f>
        <v>0</v>
      </c>
      <c r="L141" s="146" t="n">
        <f aca="false">SUM(L142:L144)</f>
        <v>3105.9</v>
      </c>
    </row>
    <row r="142" customFormat="false" ht="16.5" hidden="false" customHeight="true" outlineLevel="0" collapsed="false">
      <c r="A142" s="178"/>
      <c r="B142" s="144" t="s">
        <v>341</v>
      </c>
      <c r="C142" s="144" t="s">
        <v>385</v>
      </c>
      <c r="D142" s="144" t="s">
        <v>386</v>
      </c>
      <c r="E142" s="209" t="s">
        <v>387</v>
      </c>
      <c r="F142" s="150" t="n">
        <v>580</v>
      </c>
      <c r="G142" s="151"/>
      <c r="H142" s="152"/>
      <c r="I142" s="150" t="n">
        <f aca="false">F142+G142+H142</f>
        <v>580</v>
      </c>
      <c r="J142" s="153"/>
      <c r="K142" s="150" t="n">
        <v>-68.6</v>
      </c>
      <c r="L142" s="150" t="n">
        <f aca="false">I142+J142+K142</f>
        <v>511.4</v>
      </c>
    </row>
    <row r="143" customFormat="false" ht="16.5" hidden="false" customHeight="true" outlineLevel="0" collapsed="false">
      <c r="A143" s="178"/>
      <c r="B143" s="144" t="s">
        <v>388</v>
      </c>
      <c r="C143" s="144" t="s">
        <v>389</v>
      </c>
      <c r="D143" s="144" t="s">
        <v>318</v>
      </c>
      <c r="E143" s="149" t="s">
        <v>390</v>
      </c>
      <c r="F143" s="150" t="n">
        <v>2225.9</v>
      </c>
      <c r="G143" s="151"/>
      <c r="H143" s="152"/>
      <c r="I143" s="150" t="n">
        <f aca="false">F143+G143+H143</f>
        <v>2225.9</v>
      </c>
      <c r="J143" s="153"/>
      <c r="K143" s="150" t="n">
        <v>68.6</v>
      </c>
      <c r="L143" s="150" t="n">
        <f aca="false">I143+J143+K143</f>
        <v>2294.5</v>
      </c>
    </row>
    <row r="144" customFormat="false" ht="45" hidden="false" customHeight="false" outlineLevel="0" collapsed="false">
      <c r="A144" s="178"/>
      <c r="B144" s="144"/>
      <c r="C144" s="144" t="s">
        <v>216</v>
      </c>
      <c r="D144" s="144" t="s">
        <v>201</v>
      </c>
      <c r="E144" s="184" t="s">
        <v>391</v>
      </c>
      <c r="F144" s="150" t="n">
        <v>300</v>
      </c>
      <c r="G144" s="151"/>
      <c r="H144" s="152"/>
      <c r="I144" s="150" t="n">
        <f aca="false">F144+G144+H144</f>
        <v>300</v>
      </c>
      <c r="J144" s="153"/>
      <c r="K144" s="150"/>
      <c r="L144" s="150" t="n">
        <f aca="false">I144+J144+K144</f>
        <v>300</v>
      </c>
    </row>
    <row r="145" customFormat="false" ht="15" hidden="false" customHeight="false" outlineLevel="0" collapsed="false">
      <c r="A145" s="178"/>
      <c r="B145" s="144"/>
      <c r="C145" s="144"/>
      <c r="D145" s="144"/>
      <c r="E145" s="211"/>
      <c r="F145" s="150"/>
      <c r="G145" s="140"/>
      <c r="H145" s="141"/>
      <c r="I145" s="150"/>
      <c r="J145" s="153"/>
      <c r="K145" s="150"/>
      <c r="L145" s="153"/>
    </row>
    <row r="146" customFormat="false" ht="15.75" hidden="false" customHeight="false" outlineLevel="0" collapsed="false">
      <c r="A146" s="176" t="s">
        <v>392</v>
      </c>
      <c r="B146" s="177"/>
      <c r="C146" s="177"/>
      <c r="D146" s="177"/>
      <c r="E146" s="145" t="s">
        <v>393</v>
      </c>
      <c r="F146" s="146" t="n">
        <f aca="false">SUM(F147:F189)</f>
        <v>675012.142</v>
      </c>
      <c r="G146" s="250" t="n">
        <f aca="false">SUM(G147:G189)</f>
        <v>1694.2</v>
      </c>
      <c r="H146" s="166" t="n">
        <f aca="false">SUM(H147:H189)</f>
        <v>-27273.18</v>
      </c>
      <c r="I146" s="146" t="n">
        <f aca="false">SUM(I147:I189)</f>
        <v>649433.162</v>
      </c>
      <c r="J146" s="146" t="n">
        <f aca="false">SUM(J147:J189)</f>
        <v>9315.8</v>
      </c>
      <c r="K146" s="146" t="n">
        <f aca="false">SUM(K147:K189)</f>
        <v>4322.6</v>
      </c>
      <c r="L146" s="146" t="n">
        <f aca="false">SUM(L147:L189)</f>
        <v>663071.562</v>
      </c>
    </row>
    <row r="147" customFormat="false" ht="30.75" hidden="true" customHeight="false" outlineLevel="0" collapsed="false">
      <c r="A147" s="176"/>
      <c r="B147" s="144" t="s">
        <v>271</v>
      </c>
      <c r="C147" s="144" t="s">
        <v>216</v>
      </c>
      <c r="D147" s="144" t="s">
        <v>201</v>
      </c>
      <c r="E147" s="184" t="s">
        <v>274</v>
      </c>
      <c r="F147" s="150" t="n">
        <v>72.4</v>
      </c>
      <c r="G147" s="151"/>
      <c r="H147" s="152" t="n">
        <v>-72.4</v>
      </c>
      <c r="I147" s="150" t="n">
        <f aca="false">F147+G147+H147</f>
        <v>0</v>
      </c>
      <c r="J147" s="153"/>
      <c r="K147" s="150"/>
      <c r="L147" s="153"/>
    </row>
    <row r="148" customFormat="false" ht="15" hidden="false" customHeight="false" outlineLevel="0" collapsed="false">
      <c r="A148" s="178"/>
      <c r="B148" s="144" t="s">
        <v>394</v>
      </c>
      <c r="C148" s="144" t="s">
        <v>395</v>
      </c>
      <c r="D148" s="144"/>
      <c r="E148" s="149" t="s">
        <v>396</v>
      </c>
      <c r="F148" s="150"/>
      <c r="G148" s="151"/>
      <c r="H148" s="152"/>
      <c r="I148" s="150"/>
      <c r="J148" s="153"/>
      <c r="K148" s="150"/>
      <c r="L148" s="150"/>
    </row>
    <row r="149" customFormat="false" ht="15" hidden="false" customHeight="false" outlineLevel="0" collapsed="false">
      <c r="A149" s="178"/>
      <c r="B149" s="144"/>
      <c r="C149" s="144"/>
      <c r="D149" s="144" t="s">
        <v>318</v>
      </c>
      <c r="E149" s="175" t="s">
        <v>397</v>
      </c>
      <c r="F149" s="150" t="n">
        <v>213743.6</v>
      </c>
      <c r="G149" s="151"/>
      <c r="H149" s="152"/>
      <c r="I149" s="150" t="n">
        <f aca="false">F149+G149+H149</f>
        <v>213743.6</v>
      </c>
      <c r="J149" s="153"/>
      <c r="K149" s="150"/>
      <c r="L149" s="150" t="n">
        <f aca="false">I149+J149+K149</f>
        <v>213743.6</v>
      </c>
    </row>
    <row r="150" customFormat="false" ht="15" hidden="false" customHeight="false" outlineLevel="0" collapsed="false">
      <c r="A150" s="178"/>
      <c r="B150" s="144"/>
      <c r="C150" s="144"/>
      <c r="D150" s="144" t="s">
        <v>318</v>
      </c>
      <c r="E150" s="175" t="s">
        <v>398</v>
      </c>
      <c r="F150" s="150" t="n">
        <v>64009</v>
      </c>
      <c r="G150" s="151"/>
      <c r="H150" s="152"/>
      <c r="I150" s="150" t="n">
        <f aca="false">F150+G150+H150</f>
        <v>64009</v>
      </c>
      <c r="J150" s="153"/>
      <c r="K150" s="150"/>
      <c r="L150" s="150" t="n">
        <f aca="false">I150+J150+K150</f>
        <v>64009</v>
      </c>
    </row>
    <row r="151" customFormat="false" ht="15" hidden="false" customHeight="false" outlineLevel="0" collapsed="false">
      <c r="A151" s="178"/>
      <c r="B151" s="144"/>
      <c r="C151" s="144"/>
      <c r="D151" s="144" t="s">
        <v>318</v>
      </c>
      <c r="E151" s="175" t="s">
        <v>311</v>
      </c>
      <c r="F151" s="150" t="n">
        <v>1578.5</v>
      </c>
      <c r="G151" s="151"/>
      <c r="H151" s="152"/>
      <c r="I151" s="150" t="n">
        <f aca="false">F151+G151+H151</f>
        <v>1578.5</v>
      </c>
      <c r="J151" s="153"/>
      <c r="K151" s="150"/>
      <c r="L151" s="150" t="n">
        <f aca="false">I151+J151+K151</f>
        <v>1578.5</v>
      </c>
    </row>
    <row r="152" customFormat="false" ht="15" hidden="false" customHeight="false" outlineLevel="0" collapsed="false">
      <c r="A152" s="178"/>
      <c r="B152" s="144"/>
      <c r="C152" s="144"/>
      <c r="D152" s="163" t="s">
        <v>318</v>
      </c>
      <c r="E152" s="251" t="s">
        <v>399</v>
      </c>
      <c r="F152" s="150"/>
      <c r="G152" s="226"/>
      <c r="H152" s="229" t="n">
        <v>2230.35</v>
      </c>
      <c r="I152" s="150" t="n">
        <f aca="false">F152+G152+H152</f>
        <v>2230.35</v>
      </c>
      <c r="J152" s="153"/>
      <c r="K152" s="150"/>
      <c r="L152" s="150" t="n">
        <f aca="false">I152+J152+K152</f>
        <v>2230.35</v>
      </c>
    </row>
    <row r="153" customFormat="false" ht="30" hidden="false" customHeight="false" outlineLevel="0" collapsed="false">
      <c r="A153" s="178"/>
      <c r="B153" s="144"/>
      <c r="C153" s="163" t="s">
        <v>203</v>
      </c>
      <c r="D153" s="163" t="s">
        <v>204</v>
      </c>
      <c r="E153" s="173" t="s">
        <v>400</v>
      </c>
      <c r="F153" s="172" t="n">
        <v>1608.477</v>
      </c>
      <c r="G153" s="228"/>
      <c r="H153" s="229"/>
      <c r="I153" s="172" t="n">
        <f aca="false">F153+G153+H153</f>
        <v>1608.477</v>
      </c>
      <c r="J153" s="153"/>
      <c r="K153" s="150"/>
      <c r="L153" s="172" t="n">
        <f aca="false">I153+J153+K153</f>
        <v>1608.477</v>
      </c>
    </row>
    <row r="154" s="183" customFormat="true" ht="30" hidden="false" customHeight="false" outlineLevel="0" collapsed="false">
      <c r="A154" s="178"/>
      <c r="B154" s="144"/>
      <c r="C154" s="144" t="s">
        <v>401</v>
      </c>
      <c r="D154" s="144" t="s">
        <v>214</v>
      </c>
      <c r="E154" s="211" t="s">
        <v>402</v>
      </c>
      <c r="F154" s="150" t="n">
        <v>187</v>
      </c>
      <c r="G154" s="180"/>
      <c r="H154" s="181"/>
      <c r="I154" s="150" t="n">
        <f aca="false">F154+G154+H154</f>
        <v>187</v>
      </c>
      <c r="J154" s="182"/>
      <c r="K154" s="150"/>
      <c r="L154" s="150" t="n">
        <f aca="false">I154+J154+K154</f>
        <v>187</v>
      </c>
    </row>
    <row r="155" customFormat="false" ht="15" hidden="false" customHeight="false" outlineLevel="0" collapsed="false">
      <c r="A155" s="178"/>
      <c r="B155" s="144" t="s">
        <v>403</v>
      </c>
      <c r="C155" s="144" t="s">
        <v>404</v>
      </c>
      <c r="D155" s="144"/>
      <c r="E155" s="175" t="s">
        <v>405</v>
      </c>
      <c r="F155" s="150"/>
      <c r="G155" s="151"/>
      <c r="H155" s="152"/>
      <c r="I155" s="150"/>
      <c r="J155" s="153"/>
      <c r="K155" s="150"/>
      <c r="L155" s="150"/>
    </row>
    <row r="156" customFormat="false" ht="15" hidden="false" customHeight="false" outlineLevel="0" collapsed="false">
      <c r="A156" s="178"/>
      <c r="B156" s="144"/>
      <c r="C156" s="144"/>
      <c r="D156" s="144" t="s">
        <v>318</v>
      </c>
      <c r="E156" s="175" t="s">
        <v>397</v>
      </c>
      <c r="F156" s="150" t="n">
        <v>55590.3</v>
      </c>
      <c r="G156" s="151"/>
      <c r="H156" s="152"/>
      <c r="I156" s="150" t="n">
        <f aca="false">F156+G156+H156</f>
        <v>55590.3</v>
      </c>
      <c r="J156" s="153"/>
      <c r="K156" s="150" t="n">
        <v>-283.7</v>
      </c>
      <c r="L156" s="150" t="n">
        <f aca="false">I156+J156+K156</f>
        <v>55306.6</v>
      </c>
    </row>
    <row r="157" customFormat="false" ht="15" hidden="false" customHeight="false" outlineLevel="0" collapsed="false">
      <c r="A157" s="178"/>
      <c r="B157" s="144"/>
      <c r="C157" s="144"/>
      <c r="D157" s="144" t="s">
        <v>318</v>
      </c>
      <c r="E157" s="175" t="s">
        <v>398</v>
      </c>
      <c r="F157" s="150" t="n">
        <v>5924.5</v>
      </c>
      <c r="G157" s="151"/>
      <c r="H157" s="152"/>
      <c r="I157" s="150" t="n">
        <f aca="false">F157+G157+H157</f>
        <v>5924.5</v>
      </c>
      <c r="J157" s="153"/>
      <c r="K157" s="150"/>
      <c r="L157" s="150" t="n">
        <f aca="false">I157+J157+K157</f>
        <v>5924.5</v>
      </c>
    </row>
    <row r="158" customFormat="false" ht="15" hidden="false" customHeight="false" outlineLevel="0" collapsed="false">
      <c r="A158" s="178"/>
      <c r="B158" s="144"/>
      <c r="C158" s="144"/>
      <c r="D158" s="144" t="s">
        <v>318</v>
      </c>
      <c r="E158" s="175" t="s">
        <v>311</v>
      </c>
      <c r="F158" s="150" t="n">
        <v>2016.3</v>
      </c>
      <c r="G158" s="151"/>
      <c r="H158" s="152"/>
      <c r="I158" s="150" t="n">
        <f aca="false">F158+G158+H158</f>
        <v>2016.3</v>
      </c>
      <c r="J158" s="153"/>
      <c r="K158" s="150"/>
      <c r="L158" s="150" t="n">
        <f aca="false">I158+J158+K158</f>
        <v>2016.3</v>
      </c>
    </row>
    <row r="159" customFormat="false" ht="15" hidden="false" customHeight="false" outlineLevel="0" collapsed="false">
      <c r="A159" s="178"/>
      <c r="B159" s="144"/>
      <c r="C159" s="144"/>
      <c r="D159" s="163" t="s">
        <v>318</v>
      </c>
      <c r="E159" s="251" t="s">
        <v>399</v>
      </c>
      <c r="F159" s="150"/>
      <c r="G159" s="151"/>
      <c r="H159" s="229" t="n">
        <v>1987.87</v>
      </c>
      <c r="I159" s="172" t="n">
        <f aca="false">F159+G159+H159</f>
        <v>1987.87</v>
      </c>
      <c r="J159" s="153"/>
      <c r="K159" s="150"/>
      <c r="L159" s="172" t="n">
        <f aca="false">I159+J159+K159</f>
        <v>1987.87</v>
      </c>
    </row>
    <row r="160" customFormat="false" ht="30" hidden="true" customHeight="false" outlineLevel="0" collapsed="false">
      <c r="A160" s="178"/>
      <c r="B160" s="144"/>
      <c r="C160" s="163" t="s">
        <v>203</v>
      </c>
      <c r="D160" s="163" t="s">
        <v>204</v>
      </c>
      <c r="E160" s="173" t="s">
        <v>400</v>
      </c>
      <c r="F160" s="172" t="n">
        <v>3069.934</v>
      </c>
      <c r="G160" s="174" t="n">
        <v>-3069.934</v>
      </c>
      <c r="H160" s="152"/>
      <c r="I160" s="172" t="n">
        <f aca="false">F160+G160+H160</f>
        <v>0</v>
      </c>
      <c r="J160" s="153"/>
      <c r="K160" s="150"/>
      <c r="L160" s="150" t="n">
        <f aca="false">I160+J160+K160</f>
        <v>0</v>
      </c>
    </row>
    <row r="161" customFormat="false" ht="30.75" hidden="false" customHeight="true" outlineLevel="0" collapsed="false">
      <c r="A161" s="178"/>
      <c r="B161" s="144"/>
      <c r="C161" s="144" t="s">
        <v>406</v>
      </c>
      <c r="D161" s="144" t="s">
        <v>314</v>
      </c>
      <c r="E161" s="252" t="s">
        <v>407</v>
      </c>
      <c r="F161" s="150"/>
      <c r="G161" s="151"/>
      <c r="H161" s="152" t="n">
        <v>4620.4</v>
      </c>
      <c r="I161" s="150" t="n">
        <f aca="false">F161+G161+H161</f>
        <v>4620.4</v>
      </c>
      <c r="J161" s="153"/>
      <c r="K161" s="150"/>
      <c r="L161" s="150" t="n">
        <f aca="false">I161+J161+K161</f>
        <v>4620.4</v>
      </c>
    </row>
    <row r="162" customFormat="false" ht="15" hidden="false" customHeight="false" outlineLevel="0" collapsed="false">
      <c r="A162" s="178"/>
      <c r="B162" s="144"/>
      <c r="C162" s="144" t="s">
        <v>408</v>
      </c>
      <c r="D162" s="144"/>
      <c r="E162" s="175" t="s">
        <v>409</v>
      </c>
      <c r="F162" s="150"/>
      <c r="G162" s="151"/>
      <c r="H162" s="152"/>
      <c r="I162" s="150"/>
      <c r="J162" s="153"/>
      <c r="K162" s="150"/>
      <c r="L162" s="150"/>
    </row>
    <row r="163" customFormat="false" ht="15" hidden="false" customHeight="false" outlineLevel="0" collapsed="false">
      <c r="A163" s="178"/>
      <c r="B163" s="144"/>
      <c r="C163" s="144"/>
      <c r="D163" s="144" t="s">
        <v>318</v>
      </c>
      <c r="E163" s="175" t="s">
        <v>397</v>
      </c>
      <c r="F163" s="150" t="n">
        <v>43725</v>
      </c>
      <c r="G163" s="151"/>
      <c r="H163" s="152" t="n">
        <v>-3858.1</v>
      </c>
      <c r="I163" s="150" t="n">
        <f aca="false">F163+G163+H163</f>
        <v>39866.9</v>
      </c>
      <c r="J163" s="150"/>
      <c r="K163" s="150"/>
      <c r="L163" s="150" t="n">
        <f aca="false">I163+J163+K163</f>
        <v>39866.9</v>
      </c>
    </row>
    <row r="164" customFormat="false" ht="15" hidden="false" customHeight="false" outlineLevel="0" collapsed="false">
      <c r="A164" s="178"/>
      <c r="B164" s="144"/>
      <c r="C164" s="144"/>
      <c r="D164" s="144" t="s">
        <v>318</v>
      </c>
      <c r="E164" s="175" t="s">
        <v>398</v>
      </c>
      <c r="F164" s="150" t="n">
        <v>37522.4</v>
      </c>
      <c r="G164" s="151"/>
      <c r="H164" s="152" t="n">
        <v>-32181.3</v>
      </c>
      <c r="I164" s="150" t="n">
        <f aca="false">F164+G164+H164</f>
        <v>5341.1</v>
      </c>
      <c r="J164" s="153"/>
      <c r="K164" s="150"/>
      <c r="L164" s="150" t="n">
        <f aca="false">I164+J164+K164</f>
        <v>5341.1</v>
      </c>
    </row>
    <row r="165" customFormat="false" ht="15" hidden="false" customHeight="false" outlineLevel="0" collapsed="false">
      <c r="A165" s="178"/>
      <c r="B165" s="144"/>
      <c r="C165" s="144"/>
      <c r="D165" s="144" t="s">
        <v>318</v>
      </c>
      <c r="E165" s="175" t="s">
        <v>311</v>
      </c>
      <c r="F165" s="150" t="n">
        <v>412.1</v>
      </c>
      <c r="G165" s="151"/>
      <c r="H165" s="152"/>
      <c r="I165" s="150" t="n">
        <f aca="false">F165+G165+H165</f>
        <v>412.1</v>
      </c>
      <c r="J165" s="153"/>
      <c r="K165" s="150"/>
      <c r="L165" s="150" t="n">
        <f aca="false">I165+J165+K165</f>
        <v>412.1</v>
      </c>
    </row>
    <row r="166" customFormat="false" ht="30" hidden="true" customHeight="false" outlineLevel="0" collapsed="false">
      <c r="A166" s="178"/>
      <c r="B166" s="144"/>
      <c r="C166" s="163" t="s">
        <v>203</v>
      </c>
      <c r="D166" s="163" t="s">
        <v>204</v>
      </c>
      <c r="E166" s="173" t="s">
        <v>400</v>
      </c>
      <c r="F166" s="172" t="n">
        <v>570.065</v>
      </c>
      <c r="G166" s="174" t="n">
        <v>-570.065</v>
      </c>
      <c r="H166" s="152"/>
      <c r="I166" s="172" t="n">
        <f aca="false">F166+G166+H166</f>
        <v>0</v>
      </c>
      <c r="J166" s="153"/>
      <c r="K166" s="150"/>
      <c r="L166" s="150" t="n">
        <f aca="false">I166+J166+K166</f>
        <v>0</v>
      </c>
    </row>
    <row r="167" customFormat="false" ht="15" hidden="false" customHeight="false" outlineLevel="0" collapsed="false">
      <c r="A167" s="178"/>
      <c r="B167" s="144"/>
      <c r="C167" s="144" t="s">
        <v>410</v>
      </c>
      <c r="D167" s="144"/>
      <c r="E167" s="175" t="s">
        <v>411</v>
      </c>
      <c r="F167" s="150"/>
      <c r="G167" s="151"/>
      <c r="H167" s="152"/>
      <c r="I167" s="150"/>
      <c r="J167" s="153"/>
      <c r="K167" s="150"/>
      <c r="L167" s="150"/>
    </row>
    <row r="168" customFormat="false" ht="15" hidden="false" customHeight="false" outlineLevel="0" collapsed="false">
      <c r="A168" s="178"/>
      <c r="B168" s="144"/>
      <c r="C168" s="144"/>
      <c r="D168" s="144" t="s">
        <v>318</v>
      </c>
      <c r="E168" s="175" t="s">
        <v>398</v>
      </c>
      <c r="F168" s="150" t="n">
        <v>61.9</v>
      </c>
      <c r="G168" s="151"/>
      <c r="H168" s="152"/>
      <c r="I168" s="150" t="n">
        <f aca="false">F168+G168+H168</f>
        <v>61.9</v>
      </c>
      <c r="J168" s="153"/>
      <c r="K168" s="150"/>
      <c r="L168" s="150" t="n">
        <f aca="false">I168+J168+K168</f>
        <v>61.9</v>
      </c>
    </row>
    <row r="169" customFormat="false" ht="15" hidden="false" customHeight="false" outlineLevel="0" collapsed="false">
      <c r="A169" s="178"/>
      <c r="B169" s="144"/>
      <c r="C169" s="144"/>
      <c r="D169" s="144" t="s">
        <v>318</v>
      </c>
      <c r="E169" s="175" t="s">
        <v>311</v>
      </c>
      <c r="F169" s="150" t="n">
        <v>609.1</v>
      </c>
      <c r="G169" s="151"/>
      <c r="H169" s="152" t="n">
        <v>-46.5</v>
      </c>
      <c r="I169" s="150" t="n">
        <f aca="false">F169+G169+H169</f>
        <v>562.6</v>
      </c>
      <c r="J169" s="153"/>
      <c r="K169" s="150"/>
      <c r="L169" s="150" t="n">
        <f aca="false">I169+J169+K169</f>
        <v>562.6</v>
      </c>
    </row>
    <row r="170" s="183" customFormat="true" ht="30" hidden="false" customHeight="false" outlineLevel="0" collapsed="false">
      <c r="A170" s="178"/>
      <c r="B170" s="144"/>
      <c r="C170" s="144" t="s">
        <v>412</v>
      </c>
      <c r="D170" s="144" t="s">
        <v>214</v>
      </c>
      <c r="E170" s="211" t="s">
        <v>413</v>
      </c>
      <c r="F170" s="150" t="n">
        <v>1428</v>
      </c>
      <c r="G170" s="180"/>
      <c r="H170" s="181"/>
      <c r="I170" s="150" t="n">
        <f aca="false">F170+G170+H170</f>
        <v>1428</v>
      </c>
      <c r="J170" s="182"/>
      <c r="K170" s="150"/>
      <c r="L170" s="150" t="n">
        <f aca="false">I170+J170+K170</f>
        <v>1428</v>
      </c>
    </row>
    <row r="171" s="183" customFormat="true" ht="15" hidden="false" customHeight="false" outlineLevel="0" collapsed="false">
      <c r="A171" s="178"/>
      <c r="B171" s="144"/>
      <c r="C171" s="144" t="s">
        <v>414</v>
      </c>
      <c r="D171" s="144" t="s">
        <v>214</v>
      </c>
      <c r="E171" s="211" t="s">
        <v>415</v>
      </c>
      <c r="F171" s="150" t="n">
        <v>3011</v>
      </c>
      <c r="G171" s="180"/>
      <c r="H171" s="181"/>
      <c r="I171" s="150" t="n">
        <f aca="false">F171+G171+H171</f>
        <v>3011</v>
      </c>
      <c r="J171" s="182"/>
      <c r="K171" s="150"/>
      <c r="L171" s="150" t="n">
        <f aca="false">I171+J171+K171</f>
        <v>3011</v>
      </c>
    </row>
    <row r="172" s="183" customFormat="true" ht="15" hidden="false" customHeight="false" outlineLevel="0" collapsed="false">
      <c r="A172" s="178"/>
      <c r="B172" s="144"/>
      <c r="C172" s="144" t="s">
        <v>416</v>
      </c>
      <c r="D172" s="144" t="s">
        <v>214</v>
      </c>
      <c r="E172" s="175" t="s">
        <v>417</v>
      </c>
      <c r="F172" s="150" t="n">
        <v>6673.5</v>
      </c>
      <c r="G172" s="180"/>
      <c r="H172" s="181"/>
      <c r="I172" s="150" t="n">
        <f aca="false">F172+G172+H172</f>
        <v>6673.5</v>
      </c>
      <c r="J172" s="182"/>
      <c r="K172" s="150"/>
      <c r="L172" s="150" t="n">
        <f aca="false">I172+J172+K172</f>
        <v>6673.5</v>
      </c>
    </row>
    <row r="173" s="183" customFormat="true" ht="30" hidden="false" customHeight="false" outlineLevel="0" collapsed="false">
      <c r="A173" s="178"/>
      <c r="B173" s="144"/>
      <c r="C173" s="163" t="s">
        <v>203</v>
      </c>
      <c r="D173" s="163" t="s">
        <v>204</v>
      </c>
      <c r="E173" s="173" t="s">
        <v>400</v>
      </c>
      <c r="F173" s="172" t="n">
        <v>9.766</v>
      </c>
      <c r="G173" s="228" t="n">
        <v>3639.999</v>
      </c>
      <c r="H173" s="181"/>
      <c r="I173" s="172" t="n">
        <f aca="false">F173+G173+H173</f>
        <v>3649.765</v>
      </c>
      <c r="J173" s="182"/>
      <c r="K173" s="150"/>
      <c r="L173" s="172" t="n">
        <f aca="false">I173+J173+K173</f>
        <v>3649.765</v>
      </c>
    </row>
    <row r="174" s="183" customFormat="true" ht="30" hidden="false" customHeight="false" outlineLevel="0" collapsed="false">
      <c r="A174" s="178"/>
      <c r="B174" s="144"/>
      <c r="C174" s="144" t="s">
        <v>418</v>
      </c>
      <c r="D174" s="144" t="s">
        <v>214</v>
      </c>
      <c r="E174" s="214" t="s">
        <v>419</v>
      </c>
      <c r="F174" s="150" t="n">
        <v>140284</v>
      </c>
      <c r="G174" s="180"/>
      <c r="H174" s="181"/>
      <c r="I174" s="150" t="n">
        <f aca="false">F174+G174+H174</f>
        <v>140284</v>
      </c>
      <c r="J174" s="182"/>
      <c r="K174" s="150"/>
      <c r="L174" s="150" t="n">
        <f aca="false">I174+J174+K174</f>
        <v>140284</v>
      </c>
    </row>
    <row r="175" s="183" customFormat="true" ht="30" hidden="false" customHeight="false" outlineLevel="0" collapsed="false">
      <c r="A175" s="178"/>
      <c r="B175" s="144"/>
      <c r="C175" s="144" t="s">
        <v>420</v>
      </c>
      <c r="D175" s="144" t="s">
        <v>214</v>
      </c>
      <c r="E175" s="214" t="s">
        <v>421</v>
      </c>
      <c r="F175" s="150" t="n">
        <v>26015</v>
      </c>
      <c r="G175" s="180"/>
      <c r="H175" s="181"/>
      <c r="I175" s="150" t="n">
        <f aca="false">F175+G175+H175</f>
        <v>26015</v>
      </c>
      <c r="J175" s="182"/>
      <c r="K175" s="150"/>
      <c r="L175" s="150" t="n">
        <f aca="false">I175+J175+K175</f>
        <v>26015</v>
      </c>
    </row>
    <row r="176" s="183" customFormat="true" ht="30" hidden="false" customHeight="false" outlineLevel="0" collapsed="false">
      <c r="A176" s="178"/>
      <c r="B176" s="144"/>
      <c r="C176" s="163" t="s">
        <v>422</v>
      </c>
      <c r="D176" s="163" t="s">
        <v>214</v>
      </c>
      <c r="E176" s="217" t="s">
        <v>423</v>
      </c>
      <c r="F176" s="150" t="n">
        <v>6318.4</v>
      </c>
      <c r="G176" s="180"/>
      <c r="H176" s="181"/>
      <c r="I176" s="150" t="n">
        <f aca="false">F176+G176+H176</f>
        <v>6318.4</v>
      </c>
      <c r="J176" s="182"/>
      <c r="K176" s="150"/>
      <c r="L176" s="150" t="n">
        <f aca="false">I176+J176+K176</f>
        <v>6318.4</v>
      </c>
    </row>
    <row r="177" s="183" customFormat="true" ht="30" hidden="false" customHeight="false" outlineLevel="0" collapsed="false">
      <c r="A177" s="178"/>
      <c r="B177" s="144"/>
      <c r="C177" s="144" t="s">
        <v>424</v>
      </c>
      <c r="D177" s="144" t="s">
        <v>214</v>
      </c>
      <c r="E177" s="253" t="s">
        <v>425</v>
      </c>
      <c r="F177" s="150" t="n">
        <v>5412</v>
      </c>
      <c r="G177" s="180"/>
      <c r="H177" s="181"/>
      <c r="I177" s="150" t="n">
        <f aca="false">F177+G177+H177</f>
        <v>5412</v>
      </c>
      <c r="J177" s="182"/>
      <c r="K177" s="150"/>
      <c r="L177" s="150" t="n">
        <f aca="false">I177+J177+K177</f>
        <v>5412</v>
      </c>
    </row>
    <row r="178" customFormat="false" ht="15" hidden="false" customHeight="false" outlineLevel="0" collapsed="false">
      <c r="A178" s="178"/>
      <c r="B178" s="144" t="s">
        <v>426</v>
      </c>
      <c r="C178" s="144" t="s">
        <v>427</v>
      </c>
      <c r="D178" s="144" t="s">
        <v>193</v>
      </c>
      <c r="E178" s="175" t="s">
        <v>428</v>
      </c>
      <c r="F178" s="150" t="n">
        <v>2743.3</v>
      </c>
      <c r="G178" s="151"/>
      <c r="H178" s="152"/>
      <c r="I178" s="150" t="n">
        <f aca="false">F178+G178+H178</f>
        <v>2743.3</v>
      </c>
      <c r="J178" s="153"/>
      <c r="K178" s="150"/>
      <c r="L178" s="150" t="n">
        <f aca="false">I178+J178+K178</f>
        <v>2743.3</v>
      </c>
    </row>
    <row r="179" customFormat="false" ht="15" hidden="false" customHeight="false" outlineLevel="0" collapsed="false">
      <c r="A179" s="178"/>
      <c r="B179" s="144"/>
      <c r="C179" s="144" t="s">
        <v>427</v>
      </c>
      <c r="D179" s="144" t="s">
        <v>193</v>
      </c>
      <c r="E179" s="175" t="s">
        <v>429</v>
      </c>
      <c r="F179" s="150" t="n">
        <v>4.2</v>
      </c>
      <c r="G179" s="151"/>
      <c r="H179" s="152" t="n">
        <v>46.5</v>
      </c>
      <c r="I179" s="150" t="n">
        <f aca="false">F179+G179+H179</f>
        <v>50.7</v>
      </c>
      <c r="J179" s="153"/>
      <c r="K179" s="150" t="n">
        <v>4606.1</v>
      </c>
      <c r="L179" s="150" t="n">
        <f aca="false">I179+J179+K179</f>
        <v>4656.8</v>
      </c>
    </row>
    <row r="180" customFormat="false" ht="16.5" hidden="false" customHeight="true" outlineLevel="0" collapsed="false">
      <c r="A180" s="178"/>
      <c r="B180" s="144" t="s">
        <v>312</v>
      </c>
      <c r="C180" s="144" t="s">
        <v>316</v>
      </c>
      <c r="D180" s="144"/>
      <c r="E180" s="175" t="s">
        <v>430</v>
      </c>
      <c r="F180" s="150"/>
      <c r="G180" s="151"/>
      <c r="H180" s="152"/>
      <c r="I180" s="150"/>
      <c r="J180" s="153"/>
      <c r="K180" s="150"/>
      <c r="L180" s="150"/>
    </row>
    <row r="181" customFormat="false" ht="15" hidden="false" customHeight="false" outlineLevel="0" collapsed="false">
      <c r="A181" s="178"/>
      <c r="B181" s="144"/>
      <c r="C181" s="144"/>
      <c r="D181" s="144" t="s">
        <v>318</v>
      </c>
      <c r="E181" s="175" t="s">
        <v>397</v>
      </c>
      <c r="F181" s="150" t="n">
        <v>22536</v>
      </c>
      <c r="G181" s="151"/>
      <c r="H181" s="152"/>
      <c r="I181" s="150" t="n">
        <f aca="false">F181+G181+H181</f>
        <v>22536</v>
      </c>
      <c r="J181" s="153"/>
      <c r="K181" s="150"/>
      <c r="L181" s="150" t="n">
        <f aca="false">I181+J181+K181</f>
        <v>22536</v>
      </c>
    </row>
    <row r="182" customFormat="false" ht="15" hidden="false" customHeight="false" outlineLevel="0" collapsed="false">
      <c r="A182" s="178"/>
      <c r="B182" s="144"/>
      <c r="C182" s="144"/>
      <c r="D182" s="144" t="s">
        <v>318</v>
      </c>
      <c r="E182" s="175" t="s">
        <v>398</v>
      </c>
      <c r="F182" s="150" t="n">
        <v>423.5</v>
      </c>
      <c r="G182" s="151"/>
      <c r="H182" s="152"/>
      <c r="I182" s="150" t="n">
        <f aca="false">F182+G182+H182</f>
        <v>423.5</v>
      </c>
      <c r="J182" s="153"/>
      <c r="K182" s="150"/>
      <c r="L182" s="150" t="n">
        <f aca="false">I182+J182+K182</f>
        <v>423.5</v>
      </c>
    </row>
    <row r="183" customFormat="false" ht="15" hidden="false" customHeight="false" outlineLevel="0" collapsed="false">
      <c r="A183" s="178"/>
      <c r="B183" s="144"/>
      <c r="C183" s="144"/>
      <c r="D183" s="144" t="s">
        <v>318</v>
      </c>
      <c r="E183" s="175" t="s">
        <v>311</v>
      </c>
      <c r="F183" s="150" t="n">
        <v>9.1</v>
      </c>
      <c r="G183" s="151"/>
      <c r="H183" s="152"/>
      <c r="I183" s="150" t="n">
        <f aca="false">F183+G183+H183</f>
        <v>9.1</v>
      </c>
      <c r="J183" s="153"/>
      <c r="K183" s="150" t="n">
        <v>0.2</v>
      </c>
      <c r="L183" s="150" t="n">
        <f aca="false">I183+J183+K183</f>
        <v>9.3</v>
      </c>
    </row>
    <row r="184" customFormat="false" ht="15" hidden="false" customHeight="false" outlineLevel="0" collapsed="false">
      <c r="A184" s="178"/>
      <c r="B184" s="144"/>
      <c r="C184" s="144" t="s">
        <v>431</v>
      </c>
      <c r="D184" s="144" t="s">
        <v>193</v>
      </c>
      <c r="E184" s="175" t="s">
        <v>432</v>
      </c>
      <c r="F184" s="150" t="n">
        <v>97.2</v>
      </c>
      <c r="G184" s="151"/>
      <c r="H184" s="152"/>
      <c r="I184" s="150" t="n">
        <f aca="false">F184+G184+H184</f>
        <v>97.2</v>
      </c>
      <c r="J184" s="153"/>
      <c r="K184" s="150"/>
      <c r="L184" s="150" t="n">
        <f aca="false">I184+J184+K184</f>
        <v>97.2</v>
      </c>
    </row>
    <row r="185" customFormat="false" ht="15" hidden="false" customHeight="false" outlineLevel="0" collapsed="false">
      <c r="A185" s="178"/>
      <c r="B185" s="144"/>
      <c r="C185" s="144" t="s">
        <v>211</v>
      </c>
      <c r="D185" s="144" t="s">
        <v>201</v>
      </c>
      <c r="E185" s="209" t="s">
        <v>433</v>
      </c>
      <c r="F185" s="150" t="n">
        <v>5134.8</v>
      </c>
      <c r="G185" s="151"/>
      <c r="H185" s="152"/>
      <c r="I185" s="150" t="n">
        <f aca="false">F185+G185+H185</f>
        <v>5134.8</v>
      </c>
      <c r="J185" s="153"/>
      <c r="K185" s="150"/>
      <c r="L185" s="150" t="n">
        <f aca="false">I185+J185+K185</f>
        <v>5134.8</v>
      </c>
    </row>
    <row r="186" s="183" customFormat="true" ht="30" hidden="false" customHeight="false" outlineLevel="0" collapsed="false">
      <c r="A186" s="178"/>
      <c r="B186" s="144"/>
      <c r="C186" s="144" t="s">
        <v>434</v>
      </c>
      <c r="D186" s="144" t="s">
        <v>214</v>
      </c>
      <c r="E186" s="213" t="s">
        <v>435</v>
      </c>
      <c r="F186" s="150" t="n">
        <v>420</v>
      </c>
      <c r="G186" s="180"/>
      <c r="H186" s="181"/>
      <c r="I186" s="150" t="n">
        <f aca="false">F186+G186+H186</f>
        <v>420</v>
      </c>
      <c r="J186" s="182"/>
      <c r="K186" s="150"/>
      <c r="L186" s="150" t="n">
        <f aca="false">I186+J186+K186</f>
        <v>420</v>
      </c>
    </row>
    <row r="187" s="183" customFormat="true" ht="30" hidden="false" customHeight="false" outlineLevel="0" collapsed="false">
      <c r="A187" s="178"/>
      <c r="B187" s="144"/>
      <c r="C187" s="144" t="s">
        <v>436</v>
      </c>
      <c r="D187" s="144" t="s">
        <v>214</v>
      </c>
      <c r="E187" s="213" t="s">
        <v>437</v>
      </c>
      <c r="F187" s="150" t="n">
        <v>2397</v>
      </c>
      <c r="G187" s="180"/>
      <c r="H187" s="181"/>
      <c r="I187" s="150" t="n">
        <f aca="false">F187+G187+H187</f>
        <v>2397</v>
      </c>
      <c r="J187" s="182"/>
      <c r="K187" s="150"/>
      <c r="L187" s="150" t="n">
        <f aca="false">I187+J187+K187</f>
        <v>2397</v>
      </c>
    </row>
    <row r="188" s="183" customFormat="true" ht="15" hidden="false" customHeight="false" outlineLevel="0" collapsed="false">
      <c r="A188" s="178"/>
      <c r="B188" s="144" t="s">
        <v>325</v>
      </c>
      <c r="C188" s="163" t="s">
        <v>438</v>
      </c>
      <c r="D188" s="163" t="s">
        <v>214</v>
      </c>
      <c r="E188" s="217" t="s">
        <v>439</v>
      </c>
      <c r="F188" s="150" t="n">
        <v>634.8</v>
      </c>
      <c r="G188" s="180" t="n">
        <v>1694.2</v>
      </c>
      <c r="H188" s="181"/>
      <c r="I188" s="150" t="n">
        <f aca="false">F188+G188+H188</f>
        <v>2329</v>
      </c>
      <c r="J188" s="179" t="n">
        <v>9315.8</v>
      </c>
      <c r="K188" s="150"/>
      <c r="L188" s="150" t="n">
        <f aca="false">I188+J188+K188</f>
        <v>11644.8</v>
      </c>
    </row>
    <row r="189" s="183" customFormat="true" ht="33.75" hidden="false" customHeight="true" outlineLevel="0" collapsed="false">
      <c r="A189" s="178"/>
      <c r="B189" s="144" t="s">
        <v>440</v>
      </c>
      <c r="C189" s="144" t="s">
        <v>422</v>
      </c>
      <c r="D189" s="144" t="s">
        <v>214</v>
      </c>
      <c r="E189" s="213" t="s">
        <v>441</v>
      </c>
      <c r="F189" s="150" t="n">
        <v>20760</v>
      </c>
      <c r="G189" s="180"/>
      <c r="H189" s="181"/>
      <c r="I189" s="150" t="n">
        <f aca="false">F189+G189+H189</f>
        <v>20760</v>
      </c>
      <c r="J189" s="182"/>
      <c r="K189" s="150"/>
      <c r="L189" s="150" t="n">
        <f aca="false">I189+J189+K189</f>
        <v>20760</v>
      </c>
    </row>
    <row r="190" customFormat="false" ht="12.75" hidden="false" customHeight="true" outlineLevel="0" collapsed="false">
      <c r="A190" s="178"/>
      <c r="B190" s="144"/>
      <c r="C190" s="144"/>
      <c r="D190" s="144"/>
      <c r="E190" s="149"/>
      <c r="F190" s="150"/>
      <c r="G190" s="140"/>
      <c r="H190" s="141"/>
      <c r="I190" s="150"/>
      <c r="J190" s="153"/>
      <c r="K190" s="150"/>
      <c r="L190" s="153"/>
    </row>
    <row r="191" customFormat="false" ht="15.75" hidden="false" customHeight="false" outlineLevel="0" collapsed="false">
      <c r="A191" s="176" t="s">
        <v>442</v>
      </c>
      <c r="B191" s="177"/>
      <c r="C191" s="177"/>
      <c r="D191" s="177"/>
      <c r="E191" s="145" t="s">
        <v>443</v>
      </c>
      <c r="F191" s="146" t="n">
        <f aca="false">SUM(F193:F203)</f>
        <v>8753.8</v>
      </c>
      <c r="G191" s="165" t="n">
        <f aca="false">SUM(G193:G203)</f>
        <v>0</v>
      </c>
      <c r="H191" s="166" t="n">
        <f aca="false">SUM(H193:H203)</f>
        <v>0</v>
      </c>
      <c r="I191" s="146" t="n">
        <f aca="false">SUM(I193:I203)</f>
        <v>8753.8</v>
      </c>
      <c r="J191" s="146" t="n">
        <f aca="false">SUM(J193:J203)</f>
        <v>0</v>
      </c>
      <c r="K191" s="146" t="n">
        <f aca="false">SUM(K193:K203)</f>
        <v>0</v>
      </c>
      <c r="L191" s="146" t="n">
        <f aca="false">SUM(L193:L203)</f>
        <v>8753.8</v>
      </c>
    </row>
    <row r="192" customFormat="false" ht="15.75" hidden="false" customHeight="false" outlineLevel="0" collapsed="false">
      <c r="A192" s="176"/>
      <c r="B192" s="144" t="s">
        <v>426</v>
      </c>
      <c r="C192" s="144" t="s">
        <v>444</v>
      </c>
      <c r="D192" s="144"/>
      <c r="E192" s="175" t="s">
        <v>445</v>
      </c>
      <c r="F192" s="150"/>
      <c r="G192" s="151"/>
      <c r="H192" s="152"/>
      <c r="I192" s="150"/>
      <c r="J192" s="153"/>
      <c r="K192" s="150"/>
      <c r="L192" s="153"/>
    </row>
    <row r="193" customFormat="false" ht="15" hidden="false" customHeight="false" outlineLevel="0" collapsed="false">
      <c r="A193" s="178"/>
      <c r="B193" s="144"/>
      <c r="C193" s="144"/>
      <c r="D193" s="144" t="s">
        <v>318</v>
      </c>
      <c r="E193" s="175" t="s">
        <v>397</v>
      </c>
      <c r="F193" s="150" t="n">
        <v>1357.4</v>
      </c>
      <c r="G193" s="151"/>
      <c r="H193" s="152"/>
      <c r="I193" s="150" t="n">
        <f aca="false">F193+G193+H193</f>
        <v>1357.4</v>
      </c>
      <c r="J193" s="153"/>
      <c r="K193" s="150"/>
      <c r="L193" s="150" t="n">
        <f aca="false">I193+J193+K193</f>
        <v>1357.4</v>
      </c>
    </row>
    <row r="194" customFormat="false" ht="15" hidden="false" customHeight="false" outlineLevel="0" collapsed="false">
      <c r="A194" s="178"/>
      <c r="B194" s="144"/>
      <c r="C194" s="144"/>
      <c r="D194" s="144" t="s">
        <v>318</v>
      </c>
      <c r="E194" s="175" t="s">
        <v>398</v>
      </c>
      <c r="F194" s="150" t="n">
        <v>137.3</v>
      </c>
      <c r="G194" s="151"/>
      <c r="H194" s="152"/>
      <c r="I194" s="150" t="n">
        <f aca="false">F194+G194+H194</f>
        <v>137.3</v>
      </c>
      <c r="J194" s="153"/>
      <c r="K194" s="150"/>
      <c r="L194" s="150" t="n">
        <f aca="false">I194+J194+K194</f>
        <v>137.3</v>
      </c>
    </row>
    <row r="195" customFormat="false" ht="15" hidden="false" customHeight="false" outlineLevel="0" collapsed="false">
      <c r="A195" s="178"/>
      <c r="B195" s="144"/>
      <c r="C195" s="144"/>
      <c r="D195" s="144" t="s">
        <v>318</v>
      </c>
      <c r="E195" s="175" t="s">
        <v>311</v>
      </c>
      <c r="F195" s="150" t="n">
        <v>30</v>
      </c>
      <c r="G195" s="151"/>
      <c r="H195" s="152"/>
      <c r="I195" s="150" t="n">
        <f aca="false">F195+G195+H195</f>
        <v>30</v>
      </c>
      <c r="J195" s="153"/>
      <c r="K195" s="150"/>
      <c r="L195" s="150" t="n">
        <f aca="false">I195+J195+K195</f>
        <v>30</v>
      </c>
    </row>
    <row r="196" customFormat="false" ht="15" hidden="false" customHeight="false" outlineLevel="0" collapsed="false">
      <c r="A196" s="178"/>
      <c r="B196" s="144"/>
      <c r="C196" s="144" t="s">
        <v>446</v>
      </c>
      <c r="D196" s="144"/>
      <c r="E196" s="175" t="s">
        <v>447</v>
      </c>
      <c r="F196" s="150"/>
      <c r="G196" s="151"/>
      <c r="H196" s="152"/>
      <c r="I196" s="150"/>
      <c r="J196" s="153"/>
      <c r="K196" s="150"/>
      <c r="L196" s="150"/>
    </row>
    <row r="197" customFormat="false" ht="15" hidden="false" customHeight="false" outlineLevel="0" collapsed="false">
      <c r="A197" s="178"/>
      <c r="B197" s="144"/>
      <c r="C197" s="144"/>
      <c r="D197" s="144" t="s">
        <v>193</v>
      </c>
      <c r="E197" s="175" t="s">
        <v>448</v>
      </c>
      <c r="F197" s="150" t="n">
        <v>105</v>
      </c>
      <c r="G197" s="151"/>
      <c r="H197" s="152"/>
      <c r="I197" s="150" t="n">
        <f aca="false">F197+G197+H197</f>
        <v>105</v>
      </c>
      <c r="J197" s="153"/>
      <c r="K197" s="150"/>
      <c r="L197" s="150" t="n">
        <f aca="false">I197+J197+K197</f>
        <v>105</v>
      </c>
    </row>
    <row r="198" customFormat="false" ht="15" hidden="false" customHeight="false" outlineLevel="0" collapsed="false">
      <c r="A198" s="178"/>
      <c r="B198" s="144"/>
      <c r="C198" s="144"/>
      <c r="D198" s="144" t="s">
        <v>193</v>
      </c>
      <c r="E198" s="175" t="s">
        <v>429</v>
      </c>
      <c r="F198" s="150" t="n">
        <v>369.3</v>
      </c>
      <c r="G198" s="151"/>
      <c r="H198" s="152"/>
      <c r="I198" s="150" t="n">
        <f aca="false">F198+G198+H198</f>
        <v>369.3</v>
      </c>
      <c r="J198" s="153"/>
      <c r="K198" s="150"/>
      <c r="L198" s="150" t="n">
        <f aca="false">I198+J198+K198</f>
        <v>369.3</v>
      </c>
    </row>
    <row r="199" customFormat="false" ht="15" hidden="false" customHeight="false" outlineLevel="0" collapsed="false">
      <c r="A199" s="178"/>
      <c r="B199" s="144"/>
      <c r="C199" s="144" t="s">
        <v>216</v>
      </c>
      <c r="D199" s="144" t="s">
        <v>201</v>
      </c>
      <c r="E199" s="254" t="s">
        <v>449</v>
      </c>
      <c r="F199" s="150" t="n">
        <v>567</v>
      </c>
      <c r="G199" s="151"/>
      <c r="H199" s="152"/>
      <c r="I199" s="150" t="n">
        <f aca="false">F199+G199+H199</f>
        <v>567</v>
      </c>
      <c r="J199" s="153"/>
      <c r="K199" s="150"/>
      <c r="L199" s="150" t="n">
        <f aca="false">I199+J199+K199</f>
        <v>567</v>
      </c>
    </row>
    <row r="200" customFormat="false" ht="15" hidden="false" customHeight="false" outlineLevel="0" collapsed="false">
      <c r="A200" s="178"/>
      <c r="B200" s="144" t="s">
        <v>312</v>
      </c>
      <c r="C200" s="144" t="s">
        <v>211</v>
      </c>
      <c r="D200" s="144" t="s">
        <v>201</v>
      </c>
      <c r="E200" s="175" t="s">
        <v>450</v>
      </c>
      <c r="F200" s="150" t="n">
        <v>975.8</v>
      </c>
      <c r="G200" s="151"/>
      <c r="H200" s="152"/>
      <c r="I200" s="150" t="n">
        <f aca="false">F200+G200+H200</f>
        <v>975.8</v>
      </c>
      <c r="J200" s="153"/>
      <c r="K200" s="150"/>
      <c r="L200" s="150" t="n">
        <f aca="false">I200+J200+K200</f>
        <v>975.8</v>
      </c>
    </row>
    <row r="201" customFormat="false" ht="45" hidden="false" customHeight="false" outlineLevel="0" collapsed="false">
      <c r="A201" s="178"/>
      <c r="B201" s="144" t="s">
        <v>325</v>
      </c>
      <c r="C201" s="144" t="s">
        <v>216</v>
      </c>
      <c r="D201" s="144" t="s">
        <v>201</v>
      </c>
      <c r="E201" s="184" t="s">
        <v>451</v>
      </c>
      <c r="F201" s="150" t="n">
        <v>4208.5</v>
      </c>
      <c r="G201" s="151"/>
      <c r="H201" s="152"/>
      <c r="I201" s="150" t="n">
        <f aca="false">F201+G201+H201</f>
        <v>4208.5</v>
      </c>
      <c r="J201" s="153"/>
      <c r="K201" s="150"/>
      <c r="L201" s="150" t="n">
        <f aca="false">I201+J201+K201</f>
        <v>4208.5</v>
      </c>
    </row>
    <row r="202" customFormat="false" ht="30" hidden="false" customHeight="false" outlineLevel="0" collapsed="false">
      <c r="A202" s="246"/>
      <c r="B202" s="255"/>
      <c r="C202" s="163" t="s">
        <v>452</v>
      </c>
      <c r="D202" s="163" t="s">
        <v>265</v>
      </c>
      <c r="E202" s="221" t="s">
        <v>453</v>
      </c>
      <c r="F202" s="256" t="n">
        <v>832.8</v>
      </c>
      <c r="G202" s="151"/>
      <c r="H202" s="152"/>
      <c r="I202" s="150" t="n">
        <f aca="false">F202+G202+H202</f>
        <v>832.8</v>
      </c>
      <c r="J202" s="153"/>
      <c r="K202" s="150"/>
      <c r="L202" s="150" t="n">
        <f aca="false">I202+J202+K202</f>
        <v>832.8</v>
      </c>
    </row>
    <row r="203" customFormat="false" ht="15" hidden="false" customHeight="false" outlineLevel="0" collapsed="false">
      <c r="A203" s="246"/>
      <c r="B203" s="255"/>
      <c r="C203" s="163" t="s">
        <v>454</v>
      </c>
      <c r="D203" s="163" t="s">
        <v>265</v>
      </c>
      <c r="E203" s="257" t="s">
        <v>455</v>
      </c>
      <c r="F203" s="256" t="n">
        <v>170.7</v>
      </c>
      <c r="G203" s="151"/>
      <c r="H203" s="152"/>
      <c r="I203" s="150" t="n">
        <f aca="false">F203+G203+H203</f>
        <v>170.7</v>
      </c>
      <c r="J203" s="153"/>
      <c r="K203" s="150"/>
      <c r="L203" s="150" t="n">
        <f aca="false">I203+J203+K203</f>
        <v>170.7</v>
      </c>
    </row>
    <row r="204" customFormat="false" ht="15" hidden="false" customHeight="false" outlineLevel="0" collapsed="false">
      <c r="A204" s="178"/>
      <c r="B204" s="144"/>
      <c r="C204" s="144"/>
      <c r="D204" s="144"/>
      <c r="E204" s="149"/>
      <c r="F204" s="150"/>
      <c r="G204" s="140"/>
      <c r="H204" s="141"/>
      <c r="I204" s="150"/>
      <c r="J204" s="153"/>
      <c r="K204" s="150"/>
      <c r="L204" s="153"/>
    </row>
    <row r="205" customFormat="false" ht="15.75" hidden="false" customHeight="false" outlineLevel="0" collapsed="false">
      <c r="A205" s="176" t="s">
        <v>456</v>
      </c>
      <c r="B205" s="177"/>
      <c r="C205" s="177"/>
      <c r="D205" s="177"/>
      <c r="E205" s="145" t="s">
        <v>457</v>
      </c>
      <c r="F205" s="146" t="n">
        <f aca="false">SUM(F206:F238)</f>
        <v>72811.697</v>
      </c>
      <c r="G205" s="165" t="n">
        <f aca="false">SUM(G206:G238)</f>
        <v>0</v>
      </c>
      <c r="H205" s="166" t="n">
        <f aca="false">SUM(H206:H238)</f>
        <v>-2111.3</v>
      </c>
      <c r="I205" s="146" t="n">
        <f aca="false">SUM(I206:I238)</f>
        <v>70700.397</v>
      </c>
      <c r="J205" s="146" t="n">
        <f aca="false">SUM(J206:J238)</f>
        <v>0</v>
      </c>
      <c r="K205" s="146" t="n">
        <f aca="false">SUM(K206:K238)</f>
        <v>0</v>
      </c>
      <c r="L205" s="146" t="n">
        <f aca="false">SUM(L206:L238)</f>
        <v>70700.397</v>
      </c>
    </row>
    <row r="206" customFormat="false" ht="15" hidden="false" customHeight="false" outlineLevel="0" collapsed="false">
      <c r="A206" s="222"/>
      <c r="B206" s="208" t="s">
        <v>199</v>
      </c>
      <c r="C206" s="208" t="s">
        <v>206</v>
      </c>
      <c r="D206" s="144" t="s">
        <v>201</v>
      </c>
      <c r="E206" s="209" t="s">
        <v>458</v>
      </c>
      <c r="F206" s="150" t="n">
        <v>7000</v>
      </c>
      <c r="G206" s="151"/>
      <c r="H206" s="152" t="n">
        <v>-2300</v>
      </c>
      <c r="I206" s="150" t="n">
        <f aca="false">F206+G206+H206</f>
        <v>4700</v>
      </c>
      <c r="J206" s="153"/>
      <c r="K206" s="150"/>
      <c r="L206" s="150" t="n">
        <f aca="false">I206+J206+K206</f>
        <v>4700</v>
      </c>
    </row>
    <row r="207" customFormat="false" ht="15" hidden="false" customHeight="false" outlineLevel="0" collapsed="false">
      <c r="A207" s="222"/>
      <c r="B207" s="208"/>
      <c r="C207" s="144" t="s">
        <v>206</v>
      </c>
      <c r="D207" s="144" t="s">
        <v>201</v>
      </c>
      <c r="E207" s="175" t="s">
        <v>255</v>
      </c>
      <c r="F207" s="150" t="n">
        <v>1200</v>
      </c>
      <c r="G207" s="151"/>
      <c r="H207" s="152" t="n">
        <v>-270</v>
      </c>
      <c r="I207" s="150" t="n">
        <f aca="false">F207+G207+H207</f>
        <v>930</v>
      </c>
      <c r="J207" s="153"/>
      <c r="K207" s="150"/>
      <c r="L207" s="150" t="n">
        <f aca="false">I207+J207+K207</f>
        <v>930</v>
      </c>
    </row>
    <row r="208" customFormat="false" ht="30" hidden="false" customHeight="false" outlineLevel="0" collapsed="false">
      <c r="A208" s="222"/>
      <c r="B208" s="208"/>
      <c r="C208" s="227" t="s">
        <v>459</v>
      </c>
      <c r="D208" s="227" t="s">
        <v>265</v>
      </c>
      <c r="E208" s="167" t="s">
        <v>460</v>
      </c>
      <c r="F208" s="150" t="n">
        <v>300</v>
      </c>
      <c r="G208" s="219"/>
      <c r="H208" s="152"/>
      <c r="I208" s="150" t="n">
        <f aca="false">F208+G208+H208</f>
        <v>300</v>
      </c>
      <c r="J208" s="153"/>
      <c r="K208" s="150"/>
      <c r="L208" s="150" t="n">
        <f aca="false">I208+J208+K208</f>
        <v>300</v>
      </c>
    </row>
    <row r="209" customFormat="false" ht="15" hidden="false" customHeight="false" outlineLevel="0" collapsed="false">
      <c r="A209" s="222"/>
      <c r="B209" s="144" t="s">
        <v>403</v>
      </c>
      <c r="C209" s="144" t="s">
        <v>408</v>
      </c>
      <c r="D209" s="144"/>
      <c r="E209" s="175" t="s">
        <v>409</v>
      </c>
      <c r="F209" s="150"/>
      <c r="G209" s="151"/>
      <c r="H209" s="152"/>
      <c r="I209" s="150"/>
      <c r="J209" s="153"/>
      <c r="K209" s="150"/>
      <c r="L209" s="150"/>
    </row>
    <row r="210" customFormat="false" ht="15" hidden="false" customHeight="false" outlineLevel="0" collapsed="false">
      <c r="A210" s="178"/>
      <c r="B210" s="144"/>
      <c r="C210" s="144"/>
      <c r="D210" s="144" t="s">
        <v>318</v>
      </c>
      <c r="E210" s="175" t="s">
        <v>397</v>
      </c>
      <c r="F210" s="150" t="n">
        <v>21914.6</v>
      </c>
      <c r="G210" s="151"/>
      <c r="H210" s="152"/>
      <c r="I210" s="150" t="n">
        <f aca="false">F210+G210+H210</f>
        <v>21914.6</v>
      </c>
      <c r="J210" s="153"/>
      <c r="K210" s="150"/>
      <c r="L210" s="150" t="n">
        <f aca="false">I210+J210+K210</f>
        <v>21914.6</v>
      </c>
    </row>
    <row r="211" customFormat="false" ht="15" hidden="false" customHeight="false" outlineLevel="0" collapsed="false">
      <c r="A211" s="178"/>
      <c r="B211" s="144"/>
      <c r="C211" s="144"/>
      <c r="D211" s="144" t="s">
        <v>318</v>
      </c>
      <c r="E211" s="175" t="s">
        <v>398</v>
      </c>
      <c r="F211" s="150" t="n">
        <v>2602.4</v>
      </c>
      <c r="G211" s="151"/>
      <c r="H211" s="152"/>
      <c r="I211" s="150" t="n">
        <f aca="false">F211+G211+H211</f>
        <v>2602.4</v>
      </c>
      <c r="J211" s="153"/>
      <c r="K211" s="150"/>
      <c r="L211" s="150" t="n">
        <f aca="false">I211+J211+K211</f>
        <v>2602.4</v>
      </c>
    </row>
    <row r="212" customFormat="false" ht="15" hidden="false" customHeight="false" outlineLevel="0" collapsed="false">
      <c r="A212" s="178"/>
      <c r="B212" s="144"/>
      <c r="C212" s="144"/>
      <c r="D212" s="144" t="s">
        <v>318</v>
      </c>
      <c r="E212" s="175" t="s">
        <v>311</v>
      </c>
      <c r="F212" s="150" t="n">
        <v>58</v>
      </c>
      <c r="G212" s="151"/>
      <c r="H212" s="152"/>
      <c r="I212" s="150" t="n">
        <f aca="false">F212+G212+H212</f>
        <v>58</v>
      </c>
      <c r="J212" s="153"/>
      <c r="K212" s="150"/>
      <c r="L212" s="150" t="n">
        <f aca="false">I212+J212+K212</f>
        <v>58</v>
      </c>
    </row>
    <row r="213" customFormat="false" ht="45" hidden="false" customHeight="false" outlineLevel="0" collapsed="false">
      <c r="A213" s="178"/>
      <c r="B213" s="144"/>
      <c r="C213" s="163" t="s">
        <v>203</v>
      </c>
      <c r="D213" s="163" t="s">
        <v>204</v>
      </c>
      <c r="E213" s="173" t="s">
        <v>461</v>
      </c>
      <c r="F213" s="172" t="n">
        <v>67.806</v>
      </c>
      <c r="G213" s="174"/>
      <c r="H213" s="152"/>
      <c r="I213" s="172" t="n">
        <f aca="false">F213+G213+H213</f>
        <v>67.806</v>
      </c>
      <c r="J213" s="153"/>
      <c r="K213" s="150"/>
      <c r="L213" s="172" t="n">
        <f aca="false">I213+J213+K213</f>
        <v>67.806</v>
      </c>
    </row>
    <row r="214" customFormat="false" ht="15" hidden="false" customHeight="false" outlineLevel="0" collapsed="false">
      <c r="A214" s="178"/>
      <c r="B214" s="144" t="s">
        <v>462</v>
      </c>
      <c r="C214" s="144" t="s">
        <v>463</v>
      </c>
      <c r="D214" s="144"/>
      <c r="E214" s="175" t="s">
        <v>464</v>
      </c>
      <c r="F214" s="150"/>
      <c r="G214" s="151"/>
      <c r="H214" s="152"/>
      <c r="I214" s="150"/>
      <c r="J214" s="153"/>
      <c r="K214" s="150"/>
      <c r="L214" s="150"/>
    </row>
    <row r="215" customFormat="false" ht="15" hidden="false" customHeight="false" outlineLevel="0" collapsed="false">
      <c r="A215" s="178"/>
      <c r="B215" s="144"/>
      <c r="C215" s="144"/>
      <c r="D215" s="144" t="s">
        <v>318</v>
      </c>
      <c r="E215" s="175" t="s">
        <v>319</v>
      </c>
      <c r="F215" s="150" t="n">
        <v>5201.4</v>
      </c>
      <c r="G215" s="151"/>
      <c r="H215" s="152"/>
      <c r="I215" s="150" t="n">
        <f aca="false">F215+G215+H215</f>
        <v>5201.4</v>
      </c>
      <c r="J215" s="153"/>
      <c r="K215" s="150"/>
      <c r="L215" s="150" t="n">
        <f aca="false">I215+J215+K215</f>
        <v>5201.4</v>
      </c>
    </row>
    <row r="216" customFormat="false" ht="15" hidden="false" customHeight="false" outlineLevel="0" collapsed="false">
      <c r="A216" s="178"/>
      <c r="B216" s="144"/>
      <c r="C216" s="144"/>
      <c r="D216" s="144" t="s">
        <v>318</v>
      </c>
      <c r="E216" s="175" t="s">
        <v>320</v>
      </c>
      <c r="F216" s="150" t="n">
        <v>483</v>
      </c>
      <c r="G216" s="151"/>
      <c r="H216" s="152"/>
      <c r="I216" s="150" t="n">
        <f aca="false">F216+G216+H216</f>
        <v>483</v>
      </c>
      <c r="J216" s="153"/>
      <c r="K216" s="150"/>
      <c r="L216" s="150" t="n">
        <f aca="false">I216+J216+K216</f>
        <v>483</v>
      </c>
    </row>
    <row r="217" customFormat="false" ht="15" hidden="true" customHeight="false" outlineLevel="0" collapsed="false">
      <c r="A217" s="178"/>
      <c r="B217" s="144"/>
      <c r="C217" s="144"/>
      <c r="D217" s="144" t="s">
        <v>318</v>
      </c>
      <c r="E217" s="175" t="s">
        <v>311</v>
      </c>
      <c r="F217" s="258"/>
      <c r="G217" s="151"/>
      <c r="H217" s="152"/>
      <c r="I217" s="150" t="n">
        <f aca="false">F217+G217+H217</f>
        <v>0</v>
      </c>
      <c r="J217" s="153"/>
      <c r="K217" s="150"/>
      <c r="L217" s="150" t="n">
        <f aca="false">I217+J217+K217</f>
        <v>0</v>
      </c>
    </row>
    <row r="218" customFormat="false" ht="45" hidden="false" customHeight="false" outlineLevel="0" collapsed="false">
      <c r="A218" s="178"/>
      <c r="B218" s="144"/>
      <c r="C218" s="163" t="s">
        <v>203</v>
      </c>
      <c r="D218" s="163" t="s">
        <v>204</v>
      </c>
      <c r="E218" s="173" t="s">
        <v>461</v>
      </c>
      <c r="F218" s="172" t="n">
        <v>2198.35</v>
      </c>
      <c r="G218" s="174"/>
      <c r="H218" s="229"/>
      <c r="I218" s="172" t="n">
        <f aca="false">F218+G218+H218</f>
        <v>2198.35</v>
      </c>
      <c r="J218" s="153"/>
      <c r="K218" s="150"/>
      <c r="L218" s="172" t="n">
        <f aca="false">I218+J218+K218</f>
        <v>2198.35</v>
      </c>
    </row>
    <row r="219" customFormat="false" ht="15" hidden="false" customHeight="false" outlineLevel="0" collapsed="false">
      <c r="A219" s="178"/>
      <c r="B219" s="144"/>
      <c r="C219" s="144" t="s">
        <v>465</v>
      </c>
      <c r="D219" s="144"/>
      <c r="E219" s="175" t="s">
        <v>466</v>
      </c>
      <c r="F219" s="150"/>
      <c r="G219" s="151"/>
      <c r="H219" s="152"/>
      <c r="I219" s="150"/>
      <c r="J219" s="153"/>
      <c r="K219" s="150"/>
      <c r="L219" s="150"/>
    </row>
    <row r="220" customFormat="false" ht="15" hidden="false" customHeight="false" outlineLevel="0" collapsed="false">
      <c r="A220" s="178"/>
      <c r="B220" s="144"/>
      <c r="C220" s="144"/>
      <c r="D220" s="144" t="s">
        <v>318</v>
      </c>
      <c r="E220" s="175" t="s">
        <v>397</v>
      </c>
      <c r="F220" s="150" t="n">
        <v>11501.8</v>
      </c>
      <c r="G220" s="151"/>
      <c r="H220" s="152"/>
      <c r="I220" s="150" t="n">
        <f aca="false">F220+G220+H220</f>
        <v>11501.8</v>
      </c>
      <c r="J220" s="153"/>
      <c r="K220" s="150"/>
      <c r="L220" s="150" t="n">
        <f aca="false">I220+J220+K220</f>
        <v>11501.8</v>
      </c>
    </row>
    <row r="221" customFormat="false" ht="15" hidden="false" customHeight="false" outlineLevel="0" collapsed="false">
      <c r="A221" s="178"/>
      <c r="B221" s="144"/>
      <c r="C221" s="144"/>
      <c r="D221" s="144" t="s">
        <v>318</v>
      </c>
      <c r="E221" s="175" t="s">
        <v>398</v>
      </c>
      <c r="F221" s="150" t="n">
        <v>361.1</v>
      </c>
      <c r="G221" s="151"/>
      <c r="H221" s="152"/>
      <c r="I221" s="150" t="n">
        <f aca="false">F221+G221+H221</f>
        <v>361.1</v>
      </c>
      <c r="J221" s="153"/>
      <c r="K221" s="150"/>
      <c r="L221" s="150" t="n">
        <f aca="false">I221+J221+K221</f>
        <v>361.1</v>
      </c>
    </row>
    <row r="222" customFormat="false" ht="15" hidden="false" customHeight="false" outlineLevel="0" collapsed="false">
      <c r="A222" s="178"/>
      <c r="B222" s="144"/>
      <c r="C222" s="144"/>
      <c r="D222" s="144" t="s">
        <v>318</v>
      </c>
      <c r="E222" s="175" t="s">
        <v>311</v>
      </c>
      <c r="F222" s="150" t="n">
        <v>66</v>
      </c>
      <c r="G222" s="151"/>
      <c r="H222" s="152"/>
      <c r="I222" s="150" t="n">
        <f aca="false">F222+G222+H222</f>
        <v>66</v>
      </c>
      <c r="J222" s="153"/>
      <c r="K222" s="150"/>
      <c r="L222" s="150" t="n">
        <f aca="false">I222+J222+K222</f>
        <v>66</v>
      </c>
    </row>
    <row r="223" customFormat="false" ht="15.75" hidden="false" customHeight="true" outlineLevel="0" collapsed="false">
      <c r="A223" s="178"/>
      <c r="B223" s="144"/>
      <c r="C223" s="144" t="s">
        <v>467</v>
      </c>
      <c r="D223" s="144"/>
      <c r="E223" s="175" t="s">
        <v>468</v>
      </c>
      <c r="F223" s="150"/>
      <c r="G223" s="151"/>
      <c r="H223" s="152"/>
      <c r="I223" s="150"/>
      <c r="J223" s="153"/>
      <c r="K223" s="150"/>
      <c r="L223" s="150"/>
    </row>
    <row r="224" customFormat="false" ht="15" hidden="false" customHeight="false" outlineLevel="0" collapsed="false">
      <c r="A224" s="178"/>
      <c r="B224" s="144"/>
      <c r="C224" s="144"/>
      <c r="D224" s="144" t="s">
        <v>318</v>
      </c>
      <c r="E224" s="175" t="s">
        <v>397</v>
      </c>
      <c r="F224" s="150" t="n">
        <v>9836.1</v>
      </c>
      <c r="G224" s="151"/>
      <c r="H224" s="152"/>
      <c r="I224" s="150" t="n">
        <f aca="false">F224+G224+H224</f>
        <v>9836.1</v>
      </c>
      <c r="J224" s="153"/>
      <c r="K224" s="150"/>
      <c r="L224" s="150" t="n">
        <f aca="false">I224+J224+K224</f>
        <v>9836.1</v>
      </c>
    </row>
    <row r="225" customFormat="false" ht="15" hidden="false" customHeight="false" outlineLevel="0" collapsed="false">
      <c r="A225" s="178"/>
      <c r="B225" s="144"/>
      <c r="C225" s="144"/>
      <c r="D225" s="144" t="s">
        <v>318</v>
      </c>
      <c r="E225" s="175" t="s">
        <v>398</v>
      </c>
      <c r="F225" s="150" t="n">
        <v>364.9</v>
      </c>
      <c r="G225" s="151"/>
      <c r="H225" s="152"/>
      <c r="I225" s="150" t="n">
        <f aca="false">F225+G225+H225</f>
        <v>364.9</v>
      </c>
      <c r="J225" s="153"/>
      <c r="K225" s="150"/>
      <c r="L225" s="150" t="n">
        <f aca="false">I225+J225+K225</f>
        <v>364.9</v>
      </c>
    </row>
    <row r="226" customFormat="false" ht="15" hidden="false" customHeight="false" outlineLevel="0" collapsed="false">
      <c r="A226" s="178"/>
      <c r="B226" s="144"/>
      <c r="C226" s="144"/>
      <c r="D226" s="144" t="s">
        <v>318</v>
      </c>
      <c r="E226" s="175" t="s">
        <v>311</v>
      </c>
      <c r="F226" s="150" t="n">
        <v>22.9</v>
      </c>
      <c r="G226" s="151"/>
      <c r="H226" s="152"/>
      <c r="I226" s="150" t="n">
        <f aca="false">F226+G226+H226</f>
        <v>22.9</v>
      </c>
      <c r="J226" s="153"/>
      <c r="K226" s="150"/>
      <c r="L226" s="150" t="n">
        <f aca="false">I226+J226+K226</f>
        <v>22.9</v>
      </c>
    </row>
    <row r="227" s="183" customFormat="true" ht="15" hidden="false" customHeight="false" outlineLevel="0" collapsed="false">
      <c r="A227" s="178"/>
      <c r="B227" s="144"/>
      <c r="C227" s="163" t="s">
        <v>469</v>
      </c>
      <c r="D227" s="163" t="s">
        <v>318</v>
      </c>
      <c r="E227" s="225" t="s">
        <v>470</v>
      </c>
      <c r="F227" s="179" t="n">
        <v>527</v>
      </c>
      <c r="G227" s="180"/>
      <c r="H227" s="181"/>
      <c r="I227" s="150" t="n">
        <f aca="false">F227+G227+H227</f>
        <v>527</v>
      </c>
      <c r="J227" s="182"/>
      <c r="K227" s="150"/>
      <c r="L227" s="150" t="n">
        <f aca="false">I227+J227+K227</f>
        <v>527</v>
      </c>
    </row>
    <row r="228" s="183" customFormat="true" ht="15" hidden="false" customHeight="false" outlineLevel="0" collapsed="false">
      <c r="A228" s="178"/>
      <c r="B228" s="144"/>
      <c r="C228" s="144" t="s">
        <v>471</v>
      </c>
      <c r="D228" s="144" t="s">
        <v>318</v>
      </c>
      <c r="E228" s="225" t="s">
        <v>472</v>
      </c>
      <c r="F228" s="179" t="n">
        <v>90.7</v>
      </c>
      <c r="G228" s="180"/>
      <c r="H228" s="181"/>
      <c r="I228" s="150" t="n">
        <f aca="false">F228+G228+H228</f>
        <v>90.7</v>
      </c>
      <c r="J228" s="182"/>
      <c r="K228" s="150"/>
      <c r="L228" s="150" t="n">
        <f aca="false">I228+J228+K228</f>
        <v>90.7</v>
      </c>
    </row>
    <row r="229" s="183" customFormat="true" ht="45" hidden="false" customHeight="false" outlineLevel="0" collapsed="false">
      <c r="A229" s="178"/>
      <c r="B229" s="144"/>
      <c r="C229" s="163" t="s">
        <v>203</v>
      </c>
      <c r="D229" s="163" t="s">
        <v>204</v>
      </c>
      <c r="E229" s="173" t="s">
        <v>461</v>
      </c>
      <c r="F229" s="236" t="n">
        <v>1153.241</v>
      </c>
      <c r="G229" s="259"/>
      <c r="H229" s="181"/>
      <c r="I229" s="172" t="n">
        <f aca="false">F229+G229+H229</f>
        <v>1153.241</v>
      </c>
      <c r="J229" s="182"/>
      <c r="K229" s="150"/>
      <c r="L229" s="172" t="n">
        <f aca="false">I229+J229+K229</f>
        <v>1153.241</v>
      </c>
    </row>
    <row r="230" customFormat="false" ht="15" hidden="false" customHeight="false" outlineLevel="0" collapsed="false">
      <c r="A230" s="178"/>
      <c r="B230" s="144" t="s">
        <v>473</v>
      </c>
      <c r="C230" s="144" t="s">
        <v>211</v>
      </c>
      <c r="D230" s="144" t="s">
        <v>201</v>
      </c>
      <c r="E230" s="209" t="s">
        <v>474</v>
      </c>
      <c r="F230" s="150" t="n">
        <v>2036.4</v>
      </c>
      <c r="G230" s="151"/>
      <c r="H230" s="152" t="n">
        <v>458.7</v>
      </c>
      <c r="I230" s="150" t="n">
        <f aca="false">F230+G230+H230</f>
        <v>2495.1</v>
      </c>
      <c r="J230" s="153"/>
      <c r="K230" s="150"/>
      <c r="L230" s="150" t="n">
        <f aca="false">I230+J230+K230</f>
        <v>2495.1</v>
      </c>
    </row>
    <row r="231" customFormat="false" ht="34.5" hidden="false" customHeight="true" outlineLevel="0" collapsed="false">
      <c r="A231" s="176"/>
      <c r="B231" s="144"/>
      <c r="C231" s="144" t="s">
        <v>475</v>
      </c>
      <c r="D231" s="144" t="s">
        <v>314</v>
      </c>
      <c r="E231" s="214" t="s">
        <v>476</v>
      </c>
      <c r="F231" s="150" t="n">
        <v>1500</v>
      </c>
      <c r="G231" s="151"/>
      <c r="H231" s="152"/>
      <c r="I231" s="150" t="n">
        <f aca="false">F231+G231+H231</f>
        <v>1500</v>
      </c>
      <c r="J231" s="153"/>
      <c r="K231" s="150"/>
      <c r="L231" s="150" t="n">
        <f aca="false">I231+J231+K231</f>
        <v>1500</v>
      </c>
    </row>
    <row r="232" customFormat="false" ht="36.75" hidden="false" customHeight="true" outlineLevel="0" collapsed="false">
      <c r="A232" s="176"/>
      <c r="B232" s="144"/>
      <c r="C232" s="144"/>
      <c r="D232" s="144" t="s">
        <v>314</v>
      </c>
      <c r="E232" s="214" t="s">
        <v>477</v>
      </c>
      <c r="F232" s="150" t="n">
        <v>1500</v>
      </c>
      <c r="G232" s="151"/>
      <c r="H232" s="152"/>
      <c r="I232" s="150" t="n">
        <f aca="false">F232+G232+H232</f>
        <v>1500</v>
      </c>
      <c r="J232" s="153"/>
      <c r="K232" s="150"/>
      <c r="L232" s="150" t="n">
        <f aca="false">I232+J232+K232</f>
        <v>1500</v>
      </c>
    </row>
    <row r="233" customFormat="false" ht="18" hidden="false" customHeight="true" outlineLevel="0" collapsed="false">
      <c r="A233" s="176"/>
      <c r="B233" s="144"/>
      <c r="C233" s="144" t="s">
        <v>316</v>
      </c>
      <c r="D233" s="144"/>
      <c r="E233" s="175" t="s">
        <v>478</v>
      </c>
      <c r="F233" s="150"/>
      <c r="G233" s="151"/>
      <c r="H233" s="152"/>
      <c r="I233" s="150"/>
      <c r="J233" s="153"/>
      <c r="K233" s="150"/>
      <c r="L233" s="150"/>
    </row>
    <row r="234" customFormat="false" ht="15" hidden="false" customHeight="false" outlineLevel="0" collapsed="false">
      <c r="A234" s="178"/>
      <c r="B234" s="144"/>
      <c r="C234" s="144"/>
      <c r="D234" s="144" t="s">
        <v>318</v>
      </c>
      <c r="E234" s="175" t="s">
        <v>397</v>
      </c>
      <c r="F234" s="150" t="n">
        <v>1544.3</v>
      </c>
      <c r="G234" s="151"/>
      <c r="H234" s="152"/>
      <c r="I234" s="150" t="n">
        <f aca="false">F234+G234+H234</f>
        <v>1544.3</v>
      </c>
      <c r="J234" s="153"/>
      <c r="K234" s="150"/>
      <c r="L234" s="150" t="n">
        <f aca="false">I234+J234+K234</f>
        <v>1544.3</v>
      </c>
    </row>
    <row r="235" customFormat="false" ht="15" hidden="false" customHeight="false" outlineLevel="0" collapsed="false">
      <c r="A235" s="178"/>
      <c r="B235" s="144"/>
      <c r="C235" s="144"/>
      <c r="D235" s="144" t="s">
        <v>318</v>
      </c>
      <c r="E235" s="175" t="s">
        <v>311</v>
      </c>
      <c r="F235" s="150" t="n">
        <v>74.4</v>
      </c>
      <c r="G235" s="151"/>
      <c r="H235" s="152"/>
      <c r="I235" s="150" t="n">
        <f aca="false">F235+G235+H235</f>
        <v>74.4</v>
      </c>
      <c r="J235" s="153"/>
      <c r="K235" s="150"/>
      <c r="L235" s="150" t="n">
        <f aca="false">I235+J235+K235</f>
        <v>74.4</v>
      </c>
    </row>
    <row r="236" customFormat="false" ht="15" hidden="false" customHeight="false" outlineLevel="0" collapsed="false">
      <c r="A236" s="178"/>
      <c r="B236" s="144"/>
      <c r="C236" s="144" t="s">
        <v>316</v>
      </c>
      <c r="D236" s="144" t="s">
        <v>318</v>
      </c>
      <c r="E236" s="175" t="s">
        <v>479</v>
      </c>
      <c r="F236" s="150"/>
      <c r="G236" s="151"/>
      <c r="H236" s="152"/>
      <c r="I236" s="150"/>
      <c r="J236" s="153"/>
      <c r="K236" s="150"/>
      <c r="L236" s="150"/>
    </row>
    <row r="237" customFormat="false" ht="15" hidden="false" customHeight="false" outlineLevel="0" collapsed="false">
      <c r="A237" s="178"/>
      <c r="B237" s="144"/>
      <c r="C237" s="144"/>
      <c r="D237" s="144" t="s">
        <v>318</v>
      </c>
      <c r="E237" s="175" t="s">
        <v>397</v>
      </c>
      <c r="F237" s="150" t="n">
        <v>1129.8</v>
      </c>
      <c r="G237" s="151"/>
      <c r="H237" s="152"/>
      <c r="I237" s="150" t="n">
        <f aca="false">F237+G237+H237</f>
        <v>1129.8</v>
      </c>
      <c r="J237" s="153"/>
      <c r="K237" s="150"/>
      <c r="L237" s="150" t="n">
        <f aca="false">I237+J237+K237</f>
        <v>1129.8</v>
      </c>
    </row>
    <row r="238" customFormat="false" ht="15" hidden="false" customHeight="false" outlineLevel="0" collapsed="false">
      <c r="A238" s="178"/>
      <c r="B238" s="144"/>
      <c r="C238" s="144"/>
      <c r="D238" s="144" t="s">
        <v>318</v>
      </c>
      <c r="E238" s="175" t="s">
        <v>398</v>
      </c>
      <c r="F238" s="150" t="n">
        <v>77.5</v>
      </c>
      <c r="G238" s="151"/>
      <c r="H238" s="152"/>
      <c r="I238" s="150" t="n">
        <f aca="false">F238+G238+H238</f>
        <v>77.5</v>
      </c>
      <c r="J238" s="153"/>
      <c r="K238" s="150"/>
      <c r="L238" s="150" t="n">
        <f aca="false">I238+J238+K238</f>
        <v>77.5</v>
      </c>
    </row>
    <row r="239" customFormat="false" ht="15" hidden="false" customHeight="false" outlineLevel="0" collapsed="false">
      <c r="A239" s="178"/>
      <c r="B239" s="144"/>
      <c r="C239" s="144"/>
      <c r="D239" s="144"/>
      <c r="E239" s="175"/>
      <c r="F239" s="150"/>
      <c r="G239" s="140"/>
      <c r="H239" s="141"/>
      <c r="I239" s="150"/>
      <c r="J239" s="153"/>
      <c r="K239" s="150"/>
      <c r="L239" s="153"/>
    </row>
    <row r="240" customFormat="false" ht="15.75" hidden="false" customHeight="false" outlineLevel="0" collapsed="false">
      <c r="A240" s="176" t="s">
        <v>480</v>
      </c>
      <c r="B240" s="177"/>
      <c r="C240" s="177"/>
      <c r="D240" s="177"/>
      <c r="E240" s="145" t="s">
        <v>481</v>
      </c>
      <c r="F240" s="260" t="n">
        <f aca="false">SUM(F241:F279)</f>
        <v>289891.406</v>
      </c>
      <c r="G240" s="261" t="n">
        <f aca="false">SUM(G241:G279)</f>
        <v>-23559</v>
      </c>
      <c r="H240" s="262" t="n">
        <f aca="false">SUM(H241:H279)</f>
        <v>-70.0000000000002</v>
      </c>
      <c r="I240" s="260" t="n">
        <f aca="false">SUM(I241:I279)</f>
        <v>266262.406</v>
      </c>
      <c r="J240" s="260" t="n">
        <f aca="false">SUM(J241:J279)</f>
        <v>0</v>
      </c>
      <c r="K240" s="260" t="n">
        <f aca="false">SUM(K241:K279)</f>
        <v>-9042.1</v>
      </c>
      <c r="L240" s="260" t="n">
        <f aca="false">SUM(L241:L279)</f>
        <v>257220.306</v>
      </c>
    </row>
    <row r="241" customFormat="false" ht="30.75" hidden="true" customHeight="false" outlineLevel="0" collapsed="false">
      <c r="A241" s="176"/>
      <c r="B241" s="144" t="s">
        <v>271</v>
      </c>
      <c r="C241" s="144" t="s">
        <v>216</v>
      </c>
      <c r="D241" s="144" t="s">
        <v>201</v>
      </c>
      <c r="E241" s="184" t="s">
        <v>274</v>
      </c>
      <c r="F241" s="150" t="n">
        <v>70</v>
      </c>
      <c r="G241" s="151"/>
      <c r="H241" s="152" t="n">
        <v>-70</v>
      </c>
      <c r="I241" s="150" t="n">
        <f aca="false">F241+G241+H241</f>
        <v>0</v>
      </c>
      <c r="J241" s="153"/>
      <c r="K241" s="150"/>
      <c r="L241" s="153"/>
    </row>
    <row r="242" customFormat="false" ht="15.75" hidden="false" customHeight="false" outlineLevel="0" collapsed="false">
      <c r="A242" s="176"/>
      <c r="B242" s="144" t="s">
        <v>482</v>
      </c>
      <c r="C242" s="144" t="s">
        <v>483</v>
      </c>
      <c r="D242" s="144"/>
      <c r="E242" s="175" t="s">
        <v>484</v>
      </c>
      <c r="F242" s="150"/>
      <c r="G242" s="151"/>
      <c r="H242" s="152"/>
      <c r="I242" s="150"/>
      <c r="J242" s="153"/>
      <c r="K242" s="150"/>
      <c r="L242" s="153"/>
    </row>
    <row r="243" customFormat="false" ht="15" hidden="false" customHeight="false" outlineLevel="0" collapsed="false">
      <c r="A243" s="178"/>
      <c r="B243" s="144"/>
      <c r="C243" s="144"/>
      <c r="D243" s="144" t="s">
        <v>318</v>
      </c>
      <c r="E243" s="175" t="s">
        <v>319</v>
      </c>
      <c r="F243" s="150" t="n">
        <v>3738.7</v>
      </c>
      <c r="G243" s="151"/>
      <c r="H243" s="152"/>
      <c r="I243" s="150" t="n">
        <f aca="false">F243+G243+H243</f>
        <v>3738.7</v>
      </c>
      <c r="J243" s="153"/>
      <c r="K243" s="150"/>
      <c r="L243" s="150" t="n">
        <f aca="false">I243+J243+K243</f>
        <v>3738.7</v>
      </c>
    </row>
    <row r="244" customFormat="false" ht="15" hidden="false" customHeight="false" outlineLevel="0" collapsed="false">
      <c r="A244" s="178"/>
      <c r="B244" s="144"/>
      <c r="C244" s="144"/>
      <c r="D244" s="144" t="s">
        <v>318</v>
      </c>
      <c r="E244" s="175" t="s">
        <v>320</v>
      </c>
      <c r="F244" s="150" t="n">
        <v>413.9</v>
      </c>
      <c r="G244" s="151"/>
      <c r="H244" s="152"/>
      <c r="I244" s="150" t="n">
        <f aca="false">F244+G244+H244</f>
        <v>413.9</v>
      </c>
      <c r="J244" s="153"/>
      <c r="K244" s="150" t="n">
        <v>-175.5</v>
      </c>
      <c r="L244" s="150" t="n">
        <f aca="false">I244+J244+K244</f>
        <v>238.4</v>
      </c>
    </row>
    <row r="245" customFormat="false" ht="15" hidden="false" customHeight="false" outlineLevel="0" collapsed="false">
      <c r="A245" s="178"/>
      <c r="B245" s="144"/>
      <c r="C245" s="144" t="s">
        <v>483</v>
      </c>
      <c r="D245" s="144"/>
      <c r="E245" s="175" t="s">
        <v>485</v>
      </c>
      <c r="F245" s="150"/>
      <c r="G245" s="151"/>
      <c r="H245" s="152"/>
      <c r="I245" s="150"/>
      <c r="J245" s="153"/>
      <c r="K245" s="150"/>
      <c r="L245" s="150"/>
    </row>
    <row r="246" customFormat="false" ht="15" hidden="false" customHeight="false" outlineLevel="0" collapsed="false">
      <c r="A246" s="178"/>
      <c r="B246" s="263"/>
      <c r="C246" s="144"/>
      <c r="D246" s="144" t="s">
        <v>318</v>
      </c>
      <c r="E246" s="175" t="s">
        <v>319</v>
      </c>
      <c r="F246" s="150" t="n">
        <v>2287</v>
      </c>
      <c r="G246" s="151"/>
      <c r="H246" s="152"/>
      <c r="I246" s="150" t="n">
        <f aca="false">F246+G246+H246</f>
        <v>2287</v>
      </c>
      <c r="J246" s="153"/>
      <c r="K246" s="150"/>
      <c r="L246" s="150" t="n">
        <f aca="false">I246+J246+K246</f>
        <v>2287</v>
      </c>
    </row>
    <row r="247" customFormat="false" ht="15" hidden="false" customHeight="false" outlineLevel="0" collapsed="false">
      <c r="A247" s="178"/>
      <c r="B247" s="263"/>
      <c r="C247" s="144"/>
      <c r="D247" s="144" t="s">
        <v>318</v>
      </c>
      <c r="E247" s="175" t="s">
        <v>486</v>
      </c>
      <c r="F247" s="150" t="n">
        <v>189.8</v>
      </c>
      <c r="G247" s="151"/>
      <c r="H247" s="152"/>
      <c r="I247" s="150" t="n">
        <f aca="false">F247+G247+H247</f>
        <v>189.8</v>
      </c>
      <c r="J247" s="153"/>
      <c r="K247" s="150" t="n">
        <v>-99.8</v>
      </c>
      <c r="L247" s="150" t="n">
        <f aca="false">I247+J247+K247</f>
        <v>90</v>
      </c>
    </row>
    <row r="248" customFormat="false" ht="15" hidden="false" customHeight="false" outlineLevel="0" collapsed="false">
      <c r="A248" s="178"/>
      <c r="B248" s="263"/>
      <c r="C248" s="144" t="s">
        <v>487</v>
      </c>
      <c r="D248" s="144"/>
      <c r="E248" s="175" t="s">
        <v>488</v>
      </c>
      <c r="F248" s="150"/>
      <c r="G248" s="151"/>
      <c r="H248" s="152"/>
      <c r="I248" s="150"/>
      <c r="J248" s="153"/>
      <c r="K248" s="150"/>
      <c r="L248" s="150"/>
    </row>
    <row r="249" customFormat="false" ht="15" hidden="false" customHeight="false" outlineLevel="0" collapsed="false">
      <c r="A249" s="178"/>
      <c r="B249" s="144"/>
      <c r="C249" s="144"/>
      <c r="D249" s="144" t="s">
        <v>318</v>
      </c>
      <c r="E249" s="175" t="s">
        <v>397</v>
      </c>
      <c r="F249" s="150" t="n">
        <v>28279.8</v>
      </c>
      <c r="G249" s="151"/>
      <c r="H249" s="152" t="n">
        <f aca="false">-486.8-1718.4</f>
        <v>-2205.2</v>
      </c>
      <c r="I249" s="150" t="n">
        <f aca="false">F249+G249+H249</f>
        <v>26074.6</v>
      </c>
      <c r="J249" s="153"/>
      <c r="K249" s="150" t="n">
        <v>-2260.9</v>
      </c>
      <c r="L249" s="150" t="n">
        <f aca="false">I249+J249+K249</f>
        <v>23813.7</v>
      </c>
    </row>
    <row r="250" customFormat="false" ht="15" hidden="true" customHeight="false" outlineLevel="0" collapsed="false">
      <c r="A250" s="178"/>
      <c r="B250" s="144"/>
      <c r="C250" s="144"/>
      <c r="D250" s="144" t="s">
        <v>318</v>
      </c>
      <c r="E250" s="184"/>
      <c r="F250" s="150"/>
      <c r="G250" s="151"/>
      <c r="H250" s="152"/>
      <c r="I250" s="150" t="n">
        <f aca="false">F250+G250+H250</f>
        <v>0</v>
      </c>
      <c r="J250" s="153"/>
      <c r="K250" s="150"/>
      <c r="L250" s="150" t="n">
        <f aca="false">I250+J250+K250</f>
        <v>0</v>
      </c>
    </row>
    <row r="251" customFormat="false" ht="15" hidden="false" customHeight="false" outlineLevel="0" collapsed="false">
      <c r="A251" s="178"/>
      <c r="B251" s="144"/>
      <c r="C251" s="144"/>
      <c r="D251" s="144" t="s">
        <v>318</v>
      </c>
      <c r="E251" s="175" t="s">
        <v>398</v>
      </c>
      <c r="F251" s="150" t="n">
        <v>15026.2</v>
      </c>
      <c r="G251" s="151"/>
      <c r="H251" s="152"/>
      <c r="I251" s="150" t="n">
        <f aca="false">F251+G251+H251</f>
        <v>15026.2</v>
      </c>
      <c r="J251" s="153"/>
      <c r="K251" s="150" t="n">
        <v>107</v>
      </c>
      <c r="L251" s="150" t="n">
        <f aca="false">I251+J251+K251</f>
        <v>15133.2</v>
      </c>
    </row>
    <row r="252" customFormat="false" ht="15" hidden="false" customHeight="false" outlineLevel="0" collapsed="false">
      <c r="A252" s="178"/>
      <c r="B252" s="144"/>
      <c r="C252" s="144"/>
      <c r="D252" s="144" t="s">
        <v>318</v>
      </c>
      <c r="E252" s="175" t="s">
        <v>311</v>
      </c>
      <c r="F252" s="150" t="n">
        <v>22963.9</v>
      </c>
      <c r="G252" s="151"/>
      <c r="H252" s="152"/>
      <c r="I252" s="150" t="n">
        <f aca="false">F252+G252+H252</f>
        <v>22963.9</v>
      </c>
      <c r="J252" s="153"/>
      <c r="K252" s="150" t="n">
        <v>-452.5</v>
      </c>
      <c r="L252" s="150" t="n">
        <f aca="false">I252+J252+K252</f>
        <v>22511.4</v>
      </c>
    </row>
    <row r="253" customFormat="false" ht="30" hidden="false" customHeight="false" outlineLevel="0" collapsed="false">
      <c r="A253" s="178"/>
      <c r="B253" s="144"/>
      <c r="C253" s="144"/>
      <c r="D253" s="163" t="s">
        <v>353</v>
      </c>
      <c r="E253" s="225" t="s">
        <v>489</v>
      </c>
      <c r="F253" s="150" t="n">
        <v>637.5</v>
      </c>
      <c r="G253" s="151"/>
      <c r="H253" s="152"/>
      <c r="I253" s="150" t="n">
        <f aca="false">F253+G253+H253</f>
        <v>637.5</v>
      </c>
      <c r="J253" s="153"/>
      <c r="K253" s="150"/>
      <c r="L253" s="150" t="n">
        <f aca="false">I253+J253+K253</f>
        <v>637.5</v>
      </c>
    </row>
    <row r="254" customFormat="false" ht="15" hidden="false" customHeight="false" outlineLevel="0" collapsed="false">
      <c r="A254" s="178"/>
      <c r="B254" s="144"/>
      <c r="C254" s="144" t="s">
        <v>487</v>
      </c>
      <c r="D254" s="144" t="s">
        <v>201</v>
      </c>
      <c r="E254" s="175" t="s">
        <v>490</v>
      </c>
      <c r="F254" s="150" t="n">
        <v>1900</v>
      </c>
      <c r="G254" s="151"/>
      <c r="H254" s="152" t="n">
        <v>1718.4</v>
      </c>
      <c r="I254" s="150" t="n">
        <f aca="false">F254+G254+H254</f>
        <v>3618.4</v>
      </c>
      <c r="J254" s="153"/>
      <c r="K254" s="150"/>
      <c r="L254" s="150" t="n">
        <f aca="false">I254+J254+K254</f>
        <v>3618.4</v>
      </c>
    </row>
    <row r="255" customFormat="false" ht="15" hidden="true" customHeight="false" outlineLevel="0" collapsed="false">
      <c r="A255" s="178"/>
      <c r="B255" s="144"/>
      <c r="C255" s="144"/>
      <c r="D255" s="144" t="s">
        <v>201</v>
      </c>
      <c r="E255" s="175" t="s">
        <v>491</v>
      </c>
      <c r="F255" s="150" t="n">
        <v>300</v>
      </c>
      <c r="G255" s="151"/>
      <c r="H255" s="152" t="n">
        <v>-300</v>
      </c>
      <c r="I255" s="150" t="n">
        <f aca="false">F255+G255+H255</f>
        <v>0</v>
      </c>
      <c r="J255" s="153"/>
      <c r="K255" s="150"/>
      <c r="L255" s="150" t="n">
        <f aca="false">I255+J255+K255</f>
        <v>0</v>
      </c>
    </row>
    <row r="256" customFormat="false" ht="30" hidden="true" customHeight="false" outlineLevel="0" collapsed="false">
      <c r="A256" s="178"/>
      <c r="B256" s="144"/>
      <c r="C256" s="144" t="s">
        <v>492</v>
      </c>
      <c r="D256" s="144" t="s">
        <v>214</v>
      </c>
      <c r="E256" s="212" t="s">
        <v>493</v>
      </c>
      <c r="F256" s="150" t="n">
        <v>6530.9</v>
      </c>
      <c r="G256" s="151" t="n">
        <v>-6530.9</v>
      </c>
      <c r="H256" s="152"/>
      <c r="I256" s="150" t="n">
        <f aca="false">F256+G256+H256</f>
        <v>0</v>
      </c>
      <c r="J256" s="153"/>
      <c r="K256" s="150"/>
      <c r="L256" s="150" t="n">
        <f aca="false">I256+J256+K256</f>
        <v>0</v>
      </c>
    </row>
    <row r="257" customFormat="false" ht="30" hidden="false" customHeight="false" outlineLevel="0" collapsed="false">
      <c r="A257" s="178"/>
      <c r="B257" s="144"/>
      <c r="C257" s="163" t="s">
        <v>203</v>
      </c>
      <c r="D257" s="163" t="s">
        <v>204</v>
      </c>
      <c r="E257" s="225" t="s">
        <v>494</v>
      </c>
      <c r="F257" s="150" t="n">
        <v>92.956</v>
      </c>
      <c r="G257" s="228"/>
      <c r="H257" s="229"/>
      <c r="I257" s="172" t="n">
        <f aca="false">F257+G257+H257</f>
        <v>92.956</v>
      </c>
      <c r="J257" s="153"/>
      <c r="K257" s="150"/>
      <c r="L257" s="172" t="n">
        <f aca="false">I257+J257+K257</f>
        <v>92.956</v>
      </c>
    </row>
    <row r="258" customFormat="false" ht="30" hidden="false" customHeight="false" outlineLevel="0" collapsed="false">
      <c r="A258" s="178"/>
      <c r="B258" s="144"/>
      <c r="C258" s="144" t="s">
        <v>216</v>
      </c>
      <c r="D258" s="144" t="s">
        <v>201</v>
      </c>
      <c r="E258" s="216" t="s">
        <v>495</v>
      </c>
      <c r="F258" s="150" t="n">
        <v>400</v>
      </c>
      <c r="G258" s="151"/>
      <c r="H258" s="152"/>
      <c r="I258" s="150" t="n">
        <f aca="false">F258+G258+H258</f>
        <v>400</v>
      </c>
      <c r="J258" s="153"/>
      <c r="K258" s="150"/>
      <c r="L258" s="150" t="n">
        <f aca="false">I258+J258+K258</f>
        <v>400</v>
      </c>
    </row>
    <row r="259" customFormat="false" ht="15" hidden="false" customHeight="false" outlineLevel="0" collapsed="false">
      <c r="A259" s="178"/>
      <c r="B259" s="144" t="s">
        <v>496</v>
      </c>
      <c r="C259" s="144" t="s">
        <v>497</v>
      </c>
      <c r="D259" s="144" t="s">
        <v>318</v>
      </c>
      <c r="E259" s="175" t="s">
        <v>498</v>
      </c>
      <c r="F259" s="150"/>
      <c r="G259" s="151"/>
      <c r="H259" s="152"/>
      <c r="I259" s="150"/>
      <c r="J259" s="153"/>
      <c r="K259" s="150"/>
      <c r="L259" s="150"/>
    </row>
    <row r="260" customFormat="false" ht="15" hidden="false" customHeight="false" outlineLevel="0" collapsed="false">
      <c r="A260" s="178"/>
      <c r="B260" s="144"/>
      <c r="C260" s="144"/>
      <c r="D260" s="144" t="s">
        <v>318</v>
      </c>
      <c r="E260" s="175" t="s">
        <v>397</v>
      </c>
      <c r="F260" s="150" t="n">
        <v>10182.9</v>
      </c>
      <c r="G260" s="151"/>
      <c r="H260" s="152" t="n">
        <v>486.8</v>
      </c>
      <c r="I260" s="150" t="n">
        <f aca="false">F260+G260+H260</f>
        <v>10669.7</v>
      </c>
      <c r="J260" s="153"/>
      <c r="K260" s="150" t="n">
        <v>-1089.1</v>
      </c>
      <c r="L260" s="150" t="n">
        <f aca="false">I260+J260+K260</f>
        <v>9580.6</v>
      </c>
    </row>
    <row r="261" customFormat="false" ht="15" hidden="true" customHeight="false" outlineLevel="0" collapsed="false">
      <c r="A261" s="178"/>
      <c r="B261" s="144"/>
      <c r="C261" s="144"/>
      <c r="D261" s="144" t="s">
        <v>318</v>
      </c>
      <c r="E261" s="184"/>
      <c r="F261" s="150"/>
      <c r="G261" s="151"/>
      <c r="H261" s="152"/>
      <c r="I261" s="150" t="n">
        <f aca="false">F261+G261+H261</f>
        <v>0</v>
      </c>
      <c r="J261" s="153"/>
      <c r="K261" s="150"/>
      <c r="L261" s="150" t="n">
        <f aca="false">I261+J261+K261</f>
        <v>0</v>
      </c>
    </row>
    <row r="262" customFormat="false" ht="15" hidden="false" customHeight="false" outlineLevel="0" collapsed="false">
      <c r="A262" s="178"/>
      <c r="B262" s="144"/>
      <c r="C262" s="144"/>
      <c r="D262" s="144" t="s">
        <v>318</v>
      </c>
      <c r="E262" s="175" t="s">
        <v>398</v>
      </c>
      <c r="F262" s="150" t="n">
        <v>48011.3</v>
      </c>
      <c r="G262" s="151"/>
      <c r="H262" s="152"/>
      <c r="I262" s="150" t="n">
        <f aca="false">F262+G262+H262</f>
        <v>48011.3</v>
      </c>
      <c r="J262" s="153"/>
      <c r="K262" s="150" t="n">
        <v>-3616.1</v>
      </c>
      <c r="L262" s="150" t="n">
        <f aca="false">I262+J262+K262</f>
        <v>44395.2</v>
      </c>
    </row>
    <row r="263" customFormat="false" ht="15" hidden="false" customHeight="false" outlineLevel="0" collapsed="false">
      <c r="A263" s="178"/>
      <c r="B263" s="144"/>
      <c r="C263" s="144"/>
      <c r="D263" s="144" t="s">
        <v>318</v>
      </c>
      <c r="E263" s="175" t="s">
        <v>311</v>
      </c>
      <c r="F263" s="150" t="n">
        <v>8756.4</v>
      </c>
      <c r="G263" s="151"/>
      <c r="H263" s="152"/>
      <c r="I263" s="150" t="n">
        <f aca="false">F263+G263+H263</f>
        <v>8756.4</v>
      </c>
      <c r="J263" s="153"/>
      <c r="K263" s="150" t="n">
        <v>-1766.5</v>
      </c>
      <c r="L263" s="150" t="n">
        <f aca="false">I263+J263+K263</f>
        <v>6989.9</v>
      </c>
    </row>
    <row r="264" customFormat="false" ht="15" hidden="false" customHeight="false" outlineLevel="0" collapsed="false">
      <c r="A264" s="178"/>
      <c r="B264" s="144"/>
      <c r="C264" s="144"/>
      <c r="D264" s="144" t="s">
        <v>201</v>
      </c>
      <c r="E264" s="175" t="s">
        <v>491</v>
      </c>
      <c r="F264" s="150"/>
      <c r="G264" s="151"/>
      <c r="H264" s="152" t="n">
        <v>300</v>
      </c>
      <c r="I264" s="150" t="n">
        <f aca="false">F264+G264+H264</f>
        <v>300</v>
      </c>
      <c r="J264" s="153"/>
      <c r="K264" s="150"/>
      <c r="L264" s="150" t="n">
        <f aca="false">I264+J264+K264</f>
        <v>300</v>
      </c>
    </row>
    <row r="265" s="183" customFormat="true" ht="30" hidden="true" customHeight="false" outlineLevel="0" collapsed="false">
      <c r="A265" s="178"/>
      <c r="B265" s="144"/>
      <c r="C265" s="144" t="s">
        <v>492</v>
      </c>
      <c r="D265" s="144" t="s">
        <v>214</v>
      </c>
      <c r="E265" s="184" t="s">
        <v>499</v>
      </c>
      <c r="F265" s="179" t="n">
        <v>17028.1</v>
      </c>
      <c r="G265" s="180" t="n">
        <v>-17028.1</v>
      </c>
      <c r="H265" s="181"/>
      <c r="I265" s="150" t="n">
        <f aca="false">F265+G265+H265</f>
        <v>0</v>
      </c>
      <c r="J265" s="182"/>
      <c r="K265" s="150"/>
      <c r="L265" s="150" t="n">
        <f aca="false">I265+J265+K265</f>
        <v>0</v>
      </c>
    </row>
    <row r="266" s="183" customFormat="true" ht="30" hidden="false" customHeight="false" outlineLevel="0" collapsed="false">
      <c r="A266" s="178"/>
      <c r="B266" s="144"/>
      <c r="C266" s="163" t="s">
        <v>203</v>
      </c>
      <c r="D266" s="163" t="s">
        <v>204</v>
      </c>
      <c r="E266" s="225" t="s">
        <v>494</v>
      </c>
      <c r="F266" s="179" t="n">
        <v>1218.75</v>
      </c>
      <c r="G266" s="264"/>
      <c r="H266" s="265"/>
      <c r="I266" s="172" t="n">
        <f aca="false">F266+G266+H266</f>
        <v>1218.75</v>
      </c>
      <c r="J266" s="182"/>
      <c r="K266" s="150"/>
      <c r="L266" s="172" t="n">
        <f aca="false">I266+J266+K266</f>
        <v>1218.75</v>
      </c>
    </row>
    <row r="267" customFormat="false" ht="30" hidden="false" customHeight="false" outlineLevel="0" collapsed="false">
      <c r="A267" s="178"/>
      <c r="B267" s="144"/>
      <c r="C267" s="144" t="s">
        <v>216</v>
      </c>
      <c r="D267" s="144" t="s">
        <v>201</v>
      </c>
      <c r="E267" s="211" t="s">
        <v>500</v>
      </c>
      <c r="F267" s="150" t="n">
        <v>500</v>
      </c>
      <c r="G267" s="151"/>
      <c r="H267" s="152"/>
      <c r="I267" s="150" t="n">
        <f aca="false">F267+G267+H267</f>
        <v>500</v>
      </c>
      <c r="J267" s="153"/>
      <c r="K267" s="150"/>
      <c r="L267" s="150" t="n">
        <f aca="false">I267+J267+K267</f>
        <v>500</v>
      </c>
    </row>
    <row r="268" customFormat="false" ht="15" hidden="true" customHeight="false" outlineLevel="0" collapsed="false">
      <c r="A268" s="178"/>
      <c r="B268" s="144"/>
      <c r="C268" s="144"/>
      <c r="D268" s="144"/>
      <c r="E268" s="211"/>
      <c r="F268" s="150"/>
      <c r="G268" s="151"/>
      <c r="H268" s="152"/>
      <c r="I268" s="150" t="n">
        <f aca="false">F268+G268+H268</f>
        <v>0</v>
      </c>
      <c r="J268" s="153"/>
      <c r="K268" s="150"/>
      <c r="L268" s="150" t="n">
        <f aca="false">I268+J268+K268</f>
        <v>0</v>
      </c>
    </row>
    <row r="269" customFormat="false" ht="15" hidden="false" customHeight="false" outlineLevel="0" collapsed="false">
      <c r="A269" s="178"/>
      <c r="B269" s="144" t="s">
        <v>501</v>
      </c>
      <c r="C269" s="144" t="s">
        <v>502</v>
      </c>
      <c r="D269" s="144" t="s">
        <v>318</v>
      </c>
      <c r="E269" s="175" t="s">
        <v>503</v>
      </c>
      <c r="F269" s="150"/>
      <c r="G269" s="151"/>
      <c r="H269" s="152"/>
      <c r="I269" s="150"/>
      <c r="J269" s="153"/>
      <c r="K269" s="150"/>
      <c r="L269" s="150"/>
    </row>
    <row r="270" customFormat="false" ht="15" hidden="false" customHeight="false" outlineLevel="0" collapsed="false">
      <c r="A270" s="178"/>
      <c r="B270" s="144"/>
      <c r="C270" s="144"/>
      <c r="D270" s="144" t="s">
        <v>318</v>
      </c>
      <c r="E270" s="175" t="s">
        <v>397</v>
      </c>
      <c r="F270" s="150" t="n">
        <v>39185</v>
      </c>
      <c r="G270" s="151"/>
      <c r="H270" s="152"/>
      <c r="I270" s="150" t="n">
        <f aca="false">F270+G270+H270</f>
        <v>39185</v>
      </c>
      <c r="J270" s="153"/>
      <c r="K270" s="150"/>
      <c r="L270" s="150" t="n">
        <f aca="false">I270+J270+K270</f>
        <v>39185</v>
      </c>
    </row>
    <row r="271" customFormat="false" ht="15" hidden="false" customHeight="false" outlineLevel="0" collapsed="false">
      <c r="A271" s="178"/>
      <c r="B271" s="144"/>
      <c r="C271" s="144"/>
      <c r="D271" s="144" t="s">
        <v>318</v>
      </c>
      <c r="E271" s="175" t="s">
        <v>311</v>
      </c>
      <c r="F271" s="150" t="n">
        <v>1162.4</v>
      </c>
      <c r="G271" s="151"/>
      <c r="H271" s="152"/>
      <c r="I271" s="150" t="n">
        <f aca="false">F271+G271+H271</f>
        <v>1162.4</v>
      </c>
      <c r="J271" s="153"/>
      <c r="K271" s="150" t="n">
        <v>207</v>
      </c>
      <c r="L271" s="150" t="n">
        <f aca="false">I271+J271+K271</f>
        <v>1369.4</v>
      </c>
    </row>
    <row r="272" s="183" customFormat="true" ht="15" hidden="false" customHeight="false" outlineLevel="0" collapsed="false">
      <c r="A272" s="178"/>
      <c r="B272" s="144"/>
      <c r="C272" s="144" t="s">
        <v>504</v>
      </c>
      <c r="D272" s="144" t="s">
        <v>204</v>
      </c>
      <c r="E272" s="266" t="s">
        <v>505</v>
      </c>
      <c r="F272" s="150" t="n">
        <v>7955.3</v>
      </c>
      <c r="G272" s="180"/>
      <c r="H272" s="181"/>
      <c r="I272" s="150" t="n">
        <f aca="false">F272+G272+H272</f>
        <v>7955.3</v>
      </c>
      <c r="J272" s="182"/>
      <c r="K272" s="150"/>
      <c r="L272" s="150" t="n">
        <f aca="false">I272+J272+K272</f>
        <v>7955.3</v>
      </c>
    </row>
    <row r="273" s="183" customFormat="true" ht="30" hidden="false" customHeight="false" outlineLevel="0" collapsed="false">
      <c r="A273" s="178"/>
      <c r="B273" s="144" t="s">
        <v>506</v>
      </c>
      <c r="C273" s="144" t="s">
        <v>507</v>
      </c>
      <c r="D273" s="144" t="s">
        <v>214</v>
      </c>
      <c r="E273" s="211" t="s">
        <v>508</v>
      </c>
      <c r="F273" s="150" t="n">
        <v>1953.8</v>
      </c>
      <c r="G273" s="180"/>
      <c r="H273" s="181"/>
      <c r="I273" s="150" t="n">
        <f aca="false">F273+G273+H273</f>
        <v>1953.8</v>
      </c>
      <c r="J273" s="182"/>
      <c r="K273" s="150"/>
      <c r="L273" s="150" t="n">
        <f aca="false">I273+J273+K273</f>
        <v>1953.8</v>
      </c>
    </row>
    <row r="274" customFormat="false" ht="15" hidden="false" customHeight="false" outlineLevel="0" collapsed="false">
      <c r="A274" s="178"/>
      <c r="B274" s="144" t="s">
        <v>509</v>
      </c>
      <c r="C274" s="144" t="s">
        <v>211</v>
      </c>
      <c r="D274" s="144" t="s">
        <v>201</v>
      </c>
      <c r="E274" s="175" t="s">
        <v>510</v>
      </c>
      <c r="F274" s="150" t="n">
        <v>2167.7</v>
      </c>
      <c r="G274" s="151"/>
      <c r="H274" s="152"/>
      <c r="I274" s="150" t="n">
        <f aca="false">F274+G274+H274</f>
        <v>2167.7</v>
      </c>
      <c r="J274" s="153"/>
      <c r="K274" s="150"/>
      <c r="L274" s="150" t="n">
        <f aca="false">I274+J274+K274</f>
        <v>2167.7</v>
      </c>
    </row>
    <row r="275" customFormat="false" ht="15" hidden="false" customHeight="false" outlineLevel="0" collapsed="false">
      <c r="A275" s="178"/>
      <c r="B275" s="144"/>
      <c r="C275" s="144" t="s">
        <v>316</v>
      </c>
      <c r="D275" s="144"/>
      <c r="E275" s="175" t="s">
        <v>511</v>
      </c>
      <c r="F275" s="150"/>
      <c r="G275" s="151"/>
      <c r="H275" s="152"/>
      <c r="I275" s="150"/>
      <c r="J275" s="153"/>
      <c r="K275" s="150"/>
      <c r="L275" s="150"/>
    </row>
    <row r="276" customFormat="false" ht="15" hidden="false" customHeight="false" outlineLevel="0" collapsed="false">
      <c r="A276" s="178"/>
      <c r="B276" s="144"/>
      <c r="C276" s="144"/>
      <c r="D276" s="144" t="s">
        <v>318</v>
      </c>
      <c r="E276" s="175" t="s">
        <v>397</v>
      </c>
      <c r="F276" s="150" t="n">
        <v>4547.1</v>
      </c>
      <c r="G276" s="151"/>
      <c r="H276" s="152"/>
      <c r="I276" s="150" t="n">
        <f aca="false">F276+G276+H276</f>
        <v>4547.1</v>
      </c>
      <c r="J276" s="153"/>
      <c r="K276" s="150"/>
      <c r="L276" s="150" t="n">
        <f aca="false">I276+J276+K276</f>
        <v>4547.1</v>
      </c>
    </row>
    <row r="277" customFormat="false" ht="15" hidden="false" customHeight="false" outlineLevel="0" collapsed="false">
      <c r="A277" s="178"/>
      <c r="B277" s="144"/>
      <c r="C277" s="144"/>
      <c r="D277" s="144" t="s">
        <v>318</v>
      </c>
      <c r="E277" s="175" t="s">
        <v>398</v>
      </c>
      <c r="F277" s="150" t="n">
        <v>11.6</v>
      </c>
      <c r="G277" s="151"/>
      <c r="H277" s="152"/>
      <c r="I277" s="150" t="n">
        <f aca="false">F277+G277+H277</f>
        <v>11.6</v>
      </c>
      <c r="J277" s="153"/>
      <c r="K277" s="150"/>
      <c r="L277" s="150" t="n">
        <f aca="false">I277+J277+K277</f>
        <v>11.6</v>
      </c>
    </row>
    <row r="278" customFormat="false" ht="15" hidden="false" customHeight="false" outlineLevel="0" collapsed="false">
      <c r="A278" s="178"/>
      <c r="B278" s="144"/>
      <c r="C278" s="144"/>
      <c r="D278" s="144" t="s">
        <v>318</v>
      </c>
      <c r="E278" s="175" t="s">
        <v>311</v>
      </c>
      <c r="F278" s="150" t="n">
        <v>24.5</v>
      </c>
      <c r="G278" s="151"/>
      <c r="H278" s="152"/>
      <c r="I278" s="150" t="n">
        <f aca="false">F278+G278+H278</f>
        <v>24.5</v>
      </c>
      <c r="J278" s="153"/>
      <c r="K278" s="150" t="n">
        <v>104.3</v>
      </c>
      <c r="L278" s="150" t="n">
        <f aca="false">I278+J278+K278</f>
        <v>128.8</v>
      </c>
    </row>
    <row r="279" s="273" customFormat="true" ht="32.25" hidden="false" customHeight="true" outlineLevel="0" collapsed="false">
      <c r="A279" s="267"/>
      <c r="B279" s="268" t="s">
        <v>512</v>
      </c>
      <c r="C279" s="268" t="s">
        <v>513</v>
      </c>
      <c r="D279" s="268" t="s">
        <v>265</v>
      </c>
      <c r="E279" s="269" t="s">
        <v>514</v>
      </c>
      <c r="F279" s="150" t="n">
        <v>64355.9</v>
      </c>
      <c r="G279" s="270"/>
      <c r="H279" s="271"/>
      <c r="I279" s="150" t="n">
        <f aca="false">F279+G279+H279</f>
        <v>64355.9</v>
      </c>
      <c r="J279" s="272"/>
      <c r="K279" s="150"/>
      <c r="L279" s="150" t="n">
        <f aca="false">I279+J279+K279</f>
        <v>64355.9</v>
      </c>
    </row>
    <row r="280" customFormat="false" ht="15" hidden="false" customHeight="false" outlineLevel="0" collapsed="false">
      <c r="A280" s="178"/>
      <c r="B280" s="144"/>
      <c r="C280" s="144"/>
      <c r="D280" s="144"/>
      <c r="E280" s="175"/>
      <c r="F280" s="150"/>
      <c r="G280" s="140"/>
      <c r="H280" s="141"/>
      <c r="I280" s="150"/>
      <c r="J280" s="153"/>
      <c r="K280" s="150"/>
      <c r="L280" s="153"/>
    </row>
    <row r="281" customFormat="false" ht="15.75" hidden="false" customHeight="false" outlineLevel="0" collapsed="false">
      <c r="A281" s="176" t="s">
        <v>515</v>
      </c>
      <c r="B281" s="177"/>
      <c r="C281" s="177"/>
      <c r="D281" s="177"/>
      <c r="E281" s="145" t="s">
        <v>516</v>
      </c>
      <c r="F281" s="260" t="n">
        <f aca="false">SUM(F282:F301)</f>
        <v>31627.357</v>
      </c>
      <c r="G281" s="261" t="n">
        <f aca="false">SUM(G282:G301)</f>
        <v>0</v>
      </c>
      <c r="H281" s="262" t="n">
        <f aca="false">SUM(H282:H301)</f>
        <v>-335.001</v>
      </c>
      <c r="I281" s="260" t="n">
        <f aca="false">SUM(I282:I301)</f>
        <v>31292.356</v>
      </c>
      <c r="J281" s="260" t="n">
        <f aca="false">SUM(J282:J301)</f>
        <v>0</v>
      </c>
      <c r="K281" s="260" t="n">
        <f aca="false">SUM(K282:K301)</f>
        <v>-535.7</v>
      </c>
      <c r="L281" s="260" t="n">
        <f aca="false">SUM(L282:L301)</f>
        <v>30756.656</v>
      </c>
    </row>
    <row r="282" customFormat="false" ht="15.75" hidden="false" customHeight="false" outlineLevel="0" collapsed="false">
      <c r="A282" s="176"/>
      <c r="B282" s="208" t="s">
        <v>403</v>
      </c>
      <c r="C282" s="144" t="s">
        <v>408</v>
      </c>
      <c r="D282" s="144" t="s">
        <v>318</v>
      </c>
      <c r="E282" s="175" t="s">
        <v>517</v>
      </c>
      <c r="F282" s="150"/>
      <c r="G282" s="140"/>
      <c r="H282" s="141"/>
      <c r="I282" s="150"/>
      <c r="J282" s="153"/>
      <c r="K282" s="150"/>
      <c r="L282" s="153"/>
    </row>
    <row r="283" customFormat="false" ht="15.75" hidden="false" customHeight="false" outlineLevel="0" collapsed="false">
      <c r="A283" s="176"/>
      <c r="B283" s="208"/>
      <c r="C283" s="144"/>
      <c r="D283" s="144" t="s">
        <v>318</v>
      </c>
      <c r="E283" s="175" t="s">
        <v>397</v>
      </c>
      <c r="F283" s="150" t="n">
        <v>16611.4</v>
      </c>
      <c r="G283" s="151"/>
      <c r="H283" s="152"/>
      <c r="I283" s="150" t="n">
        <f aca="false">F283+G283+H283</f>
        <v>16611.4</v>
      </c>
      <c r="J283" s="153"/>
      <c r="K283" s="150"/>
      <c r="L283" s="150" t="n">
        <f aca="false">I283+J283+K283</f>
        <v>16611.4</v>
      </c>
    </row>
    <row r="284" customFormat="false" ht="15.75" hidden="false" customHeight="false" outlineLevel="0" collapsed="false">
      <c r="A284" s="176"/>
      <c r="B284" s="208"/>
      <c r="C284" s="144"/>
      <c r="D284" s="144" t="s">
        <v>318</v>
      </c>
      <c r="E284" s="175" t="s">
        <v>398</v>
      </c>
      <c r="F284" s="150" t="n">
        <v>133.9</v>
      </c>
      <c r="G284" s="151"/>
      <c r="H284" s="152"/>
      <c r="I284" s="150" t="n">
        <f aca="false">F284+G284+H284</f>
        <v>133.9</v>
      </c>
      <c r="J284" s="153"/>
      <c r="K284" s="150" t="n">
        <v>-54.4</v>
      </c>
      <c r="L284" s="150" t="n">
        <f aca="false">I284+J284+K284</f>
        <v>79.5</v>
      </c>
    </row>
    <row r="285" customFormat="false" ht="15.75" hidden="false" customHeight="false" outlineLevel="0" collapsed="false">
      <c r="A285" s="176"/>
      <c r="B285" s="208"/>
      <c r="C285" s="144"/>
      <c r="D285" s="144" t="s">
        <v>318</v>
      </c>
      <c r="E285" s="175" t="s">
        <v>311</v>
      </c>
      <c r="F285" s="150" t="n">
        <v>368.3</v>
      </c>
      <c r="G285" s="151"/>
      <c r="H285" s="152"/>
      <c r="I285" s="150" t="n">
        <f aca="false">F285+G285+H285</f>
        <v>368.3</v>
      </c>
      <c r="J285" s="153"/>
      <c r="K285" s="150" t="n">
        <v>-318.3</v>
      </c>
      <c r="L285" s="150" t="n">
        <f aca="false">I285+J285+K285</f>
        <v>50</v>
      </c>
    </row>
    <row r="286" customFormat="false" ht="15.75" hidden="false" customHeight="false" outlineLevel="0" collapsed="false">
      <c r="A286" s="176"/>
      <c r="B286" s="208"/>
      <c r="C286" s="144"/>
      <c r="D286" s="144" t="s">
        <v>193</v>
      </c>
      <c r="E286" s="175" t="s">
        <v>518</v>
      </c>
      <c r="F286" s="150" t="n">
        <v>2000</v>
      </c>
      <c r="G286" s="151"/>
      <c r="H286" s="152"/>
      <c r="I286" s="150" t="n">
        <f aca="false">F286+G286+H286</f>
        <v>2000</v>
      </c>
      <c r="J286" s="153"/>
      <c r="K286" s="150"/>
      <c r="L286" s="150" t="n">
        <f aca="false">I286+J286+K286</f>
        <v>2000</v>
      </c>
    </row>
    <row r="287" customFormat="false" ht="30.75" hidden="false" customHeight="false" outlineLevel="0" collapsed="false">
      <c r="A287" s="176"/>
      <c r="B287" s="208"/>
      <c r="C287" s="144"/>
      <c r="D287" s="144" t="s">
        <v>318</v>
      </c>
      <c r="E287" s="225" t="s">
        <v>519</v>
      </c>
      <c r="F287" s="150"/>
      <c r="G287" s="226"/>
      <c r="H287" s="229" t="n">
        <v>24.999</v>
      </c>
      <c r="I287" s="172" t="n">
        <f aca="false">F287+G287+H287</f>
        <v>24.999</v>
      </c>
      <c r="J287" s="153"/>
      <c r="K287" s="150"/>
      <c r="L287" s="172" t="n">
        <f aca="false">I287+J287+K287</f>
        <v>24.999</v>
      </c>
    </row>
    <row r="288" customFormat="false" ht="45" hidden="false" customHeight="false" outlineLevel="0" collapsed="false">
      <c r="A288" s="176"/>
      <c r="B288" s="208"/>
      <c r="C288" s="163" t="s">
        <v>203</v>
      </c>
      <c r="D288" s="163" t="s">
        <v>204</v>
      </c>
      <c r="E288" s="173" t="s">
        <v>520</v>
      </c>
      <c r="F288" s="172" t="n">
        <v>4919.862</v>
      </c>
      <c r="G288" s="228"/>
      <c r="H288" s="229"/>
      <c r="I288" s="150" t="n">
        <f aca="false">F288+G288+H288</f>
        <v>4919.862</v>
      </c>
      <c r="J288" s="153"/>
      <c r="K288" s="150"/>
      <c r="L288" s="150" t="n">
        <f aca="false">I288+J288+K288</f>
        <v>4919.862</v>
      </c>
    </row>
    <row r="289" customFormat="false" ht="15.75" hidden="false" customHeight="false" outlineLevel="0" collapsed="false">
      <c r="A289" s="176"/>
      <c r="B289" s="144" t="s">
        <v>521</v>
      </c>
      <c r="C289" s="144" t="s">
        <v>522</v>
      </c>
      <c r="D289" s="144" t="s">
        <v>318</v>
      </c>
      <c r="E289" s="149" t="s">
        <v>523</v>
      </c>
      <c r="F289" s="150"/>
      <c r="G289" s="151"/>
      <c r="H289" s="152"/>
      <c r="I289" s="150"/>
      <c r="J289" s="153"/>
      <c r="K289" s="150"/>
      <c r="L289" s="150"/>
    </row>
    <row r="290" customFormat="false" ht="15.75" hidden="false" customHeight="false" outlineLevel="0" collapsed="false">
      <c r="A290" s="176"/>
      <c r="B290" s="144"/>
      <c r="C290" s="144"/>
      <c r="D290" s="144" t="s">
        <v>318</v>
      </c>
      <c r="E290" s="175" t="s">
        <v>397</v>
      </c>
      <c r="F290" s="150" t="n">
        <v>974.1</v>
      </c>
      <c r="G290" s="151"/>
      <c r="H290" s="152"/>
      <c r="I290" s="150" t="n">
        <f aca="false">F290+G290+H290</f>
        <v>974.1</v>
      </c>
      <c r="J290" s="153"/>
      <c r="K290" s="150"/>
      <c r="L290" s="150" t="n">
        <f aca="false">I290+J290+K290</f>
        <v>974.1</v>
      </c>
    </row>
    <row r="291" customFormat="false" ht="15.75" hidden="false" customHeight="false" outlineLevel="0" collapsed="false">
      <c r="A291" s="176"/>
      <c r="B291" s="144"/>
      <c r="C291" s="144"/>
      <c r="D291" s="144" t="s">
        <v>318</v>
      </c>
      <c r="E291" s="175" t="s">
        <v>398</v>
      </c>
      <c r="F291" s="150" t="n">
        <v>270.5</v>
      </c>
      <c r="G291" s="151"/>
      <c r="H291" s="152" t="n">
        <v>150</v>
      </c>
      <c r="I291" s="150" t="n">
        <f aca="false">F291+G291+H291</f>
        <v>420.5</v>
      </c>
      <c r="J291" s="153"/>
      <c r="K291" s="150"/>
      <c r="L291" s="150" t="n">
        <f aca="false">I291+J291+K291</f>
        <v>420.5</v>
      </c>
    </row>
    <row r="292" customFormat="false" ht="15.75" hidden="false" customHeight="false" outlineLevel="0" collapsed="false">
      <c r="A292" s="176"/>
      <c r="B292" s="144"/>
      <c r="C292" s="144"/>
      <c r="D292" s="144" t="s">
        <v>318</v>
      </c>
      <c r="E292" s="211" t="s">
        <v>524</v>
      </c>
      <c r="F292" s="150" t="n">
        <v>836.8</v>
      </c>
      <c r="G292" s="151"/>
      <c r="H292" s="152"/>
      <c r="I292" s="150" t="n">
        <f aca="false">F292+G292+H292</f>
        <v>836.8</v>
      </c>
      <c r="J292" s="153"/>
      <c r="K292" s="150" t="n">
        <v>-300</v>
      </c>
      <c r="L292" s="150" t="n">
        <f aca="false">I292+J292+K292</f>
        <v>536.8</v>
      </c>
    </row>
    <row r="293" customFormat="false" ht="45" hidden="false" customHeight="false" outlineLevel="0" collapsed="false">
      <c r="A293" s="176"/>
      <c r="B293" s="144"/>
      <c r="C293" s="163" t="s">
        <v>203</v>
      </c>
      <c r="D293" s="163" t="s">
        <v>204</v>
      </c>
      <c r="E293" s="173" t="s">
        <v>520</v>
      </c>
      <c r="F293" s="172" t="n">
        <v>77.695</v>
      </c>
      <c r="G293" s="174"/>
      <c r="H293" s="152"/>
      <c r="I293" s="150" t="n">
        <f aca="false">F293+G293+H293</f>
        <v>77.695</v>
      </c>
      <c r="J293" s="153"/>
      <c r="K293" s="150"/>
      <c r="L293" s="150" t="n">
        <f aca="false">I293+J293+K293</f>
        <v>77.695</v>
      </c>
    </row>
    <row r="294" customFormat="false" ht="15.75" hidden="false" customHeight="false" outlineLevel="0" collapsed="false">
      <c r="A294" s="176"/>
      <c r="B294" s="144"/>
      <c r="C294" s="144" t="s">
        <v>525</v>
      </c>
      <c r="D294" s="144" t="s">
        <v>193</v>
      </c>
      <c r="E294" s="175" t="s">
        <v>526</v>
      </c>
      <c r="F294" s="150"/>
      <c r="G294" s="151"/>
      <c r="H294" s="152"/>
      <c r="I294" s="150"/>
      <c r="J294" s="153"/>
      <c r="K294" s="150"/>
      <c r="L294" s="150"/>
    </row>
    <row r="295" customFormat="false" ht="15" hidden="false" customHeight="false" outlineLevel="0" collapsed="false">
      <c r="A295" s="178"/>
      <c r="B295" s="144"/>
      <c r="C295" s="144"/>
      <c r="D295" s="144" t="s">
        <v>193</v>
      </c>
      <c r="E295" s="175" t="s">
        <v>448</v>
      </c>
      <c r="F295" s="150" t="n">
        <v>1000</v>
      </c>
      <c r="G295" s="151"/>
      <c r="H295" s="152" t="n">
        <v>250</v>
      </c>
      <c r="I295" s="150" t="n">
        <f aca="false">F295+G295+H295</f>
        <v>1250</v>
      </c>
      <c r="J295" s="153"/>
      <c r="K295" s="150" t="n">
        <v>300</v>
      </c>
      <c r="L295" s="150" t="n">
        <f aca="false">I295+J295+K295</f>
        <v>1550</v>
      </c>
    </row>
    <row r="296" customFormat="false" ht="15" hidden="false" customHeight="false" outlineLevel="0" collapsed="false">
      <c r="A296" s="178"/>
      <c r="B296" s="144"/>
      <c r="C296" s="144"/>
      <c r="D296" s="144" t="s">
        <v>193</v>
      </c>
      <c r="E296" s="175" t="s">
        <v>429</v>
      </c>
      <c r="F296" s="150" t="n">
        <v>494.9</v>
      </c>
      <c r="G296" s="151"/>
      <c r="H296" s="152"/>
      <c r="I296" s="150" t="n">
        <f aca="false">F296+G296+H296</f>
        <v>494.9</v>
      </c>
      <c r="J296" s="153"/>
      <c r="K296" s="150" t="n">
        <v>-141.4</v>
      </c>
      <c r="L296" s="150" t="n">
        <f aca="false">I296+J296+K296</f>
        <v>353.5</v>
      </c>
    </row>
    <row r="297" customFormat="false" ht="30" hidden="true" customHeight="false" outlineLevel="0" collapsed="false">
      <c r="A297" s="178"/>
      <c r="B297" s="144"/>
      <c r="C297" s="144" t="s">
        <v>216</v>
      </c>
      <c r="D297" s="144" t="s">
        <v>201</v>
      </c>
      <c r="E297" s="274" t="s">
        <v>527</v>
      </c>
      <c r="F297" s="150" t="n">
        <v>760</v>
      </c>
      <c r="G297" s="151"/>
      <c r="H297" s="152" t="n">
        <v>-760</v>
      </c>
      <c r="I297" s="150" t="n">
        <f aca="false">F297+G297+H297</f>
        <v>0</v>
      </c>
      <c r="J297" s="153"/>
      <c r="K297" s="150"/>
      <c r="L297" s="150" t="n">
        <f aca="false">I297+J297+K297</f>
        <v>0</v>
      </c>
    </row>
    <row r="298" customFormat="false" ht="15" hidden="false" customHeight="false" outlineLevel="0" collapsed="false">
      <c r="A298" s="178"/>
      <c r="B298" s="144" t="s">
        <v>509</v>
      </c>
      <c r="C298" s="144" t="s">
        <v>211</v>
      </c>
      <c r="D298" s="144" t="s">
        <v>201</v>
      </c>
      <c r="E298" s="175" t="s">
        <v>528</v>
      </c>
      <c r="F298" s="150" t="n">
        <v>2427.8</v>
      </c>
      <c r="G298" s="151"/>
      <c r="H298" s="152"/>
      <c r="I298" s="150" t="n">
        <f aca="false">F298+G298+H298</f>
        <v>2427.8</v>
      </c>
      <c r="J298" s="153"/>
      <c r="K298" s="150"/>
      <c r="L298" s="150" t="n">
        <f aca="false">I298+J298+K298</f>
        <v>2427.8</v>
      </c>
    </row>
    <row r="299" customFormat="false" ht="15" hidden="false" customHeight="false" outlineLevel="0" collapsed="false">
      <c r="A299" s="178"/>
      <c r="B299" s="144"/>
      <c r="C299" s="144" t="s">
        <v>316</v>
      </c>
      <c r="D299" s="144" t="s">
        <v>318</v>
      </c>
      <c r="E299" s="149" t="s">
        <v>529</v>
      </c>
      <c r="F299" s="150"/>
      <c r="G299" s="151"/>
      <c r="H299" s="152"/>
      <c r="I299" s="150"/>
      <c r="J299" s="153"/>
      <c r="K299" s="150"/>
      <c r="L299" s="150"/>
    </row>
    <row r="300" customFormat="false" ht="15" hidden="false" customHeight="false" outlineLevel="0" collapsed="false">
      <c r="A300" s="178"/>
      <c r="B300" s="144"/>
      <c r="C300" s="144"/>
      <c r="D300" s="144" t="s">
        <v>318</v>
      </c>
      <c r="E300" s="175" t="s">
        <v>397</v>
      </c>
      <c r="F300" s="150" t="n">
        <v>694.4</v>
      </c>
      <c r="G300" s="151"/>
      <c r="H300" s="152"/>
      <c r="I300" s="150" t="n">
        <f aca="false">F300+G300+H300</f>
        <v>694.4</v>
      </c>
      <c r="J300" s="153"/>
      <c r="K300" s="150"/>
      <c r="L300" s="150" t="n">
        <f aca="false">I300+J300+K300</f>
        <v>694.4</v>
      </c>
    </row>
    <row r="301" customFormat="false" ht="15" hidden="false" customHeight="false" outlineLevel="0" collapsed="false">
      <c r="A301" s="178"/>
      <c r="B301" s="144"/>
      <c r="C301" s="144"/>
      <c r="D301" s="144" t="s">
        <v>318</v>
      </c>
      <c r="E301" s="175" t="s">
        <v>398</v>
      </c>
      <c r="F301" s="150" t="n">
        <v>57.7</v>
      </c>
      <c r="G301" s="151"/>
      <c r="H301" s="152"/>
      <c r="I301" s="150" t="n">
        <f aca="false">F301+G301+H301</f>
        <v>57.7</v>
      </c>
      <c r="J301" s="153"/>
      <c r="K301" s="150" t="n">
        <v>-21.6</v>
      </c>
      <c r="L301" s="150" t="n">
        <f aca="false">I301+J301+K301</f>
        <v>36.1</v>
      </c>
    </row>
    <row r="302" customFormat="false" ht="15" hidden="false" customHeight="false" outlineLevel="0" collapsed="false">
      <c r="A302" s="178"/>
      <c r="B302" s="144"/>
      <c r="C302" s="144"/>
      <c r="D302" s="144"/>
      <c r="E302" s="149"/>
      <c r="F302" s="150"/>
      <c r="G302" s="140"/>
      <c r="H302" s="141"/>
      <c r="I302" s="150"/>
      <c r="J302" s="153"/>
      <c r="K302" s="150"/>
      <c r="L302" s="153"/>
    </row>
    <row r="303" customFormat="false" ht="15.75" hidden="false" customHeight="false" outlineLevel="0" collapsed="false">
      <c r="A303" s="143" t="s">
        <v>530</v>
      </c>
      <c r="B303" s="144"/>
      <c r="C303" s="240"/>
      <c r="D303" s="240"/>
      <c r="E303" s="145" t="s">
        <v>531</v>
      </c>
      <c r="F303" s="260" t="n">
        <f aca="false">F304</f>
        <v>186.1</v>
      </c>
      <c r="G303" s="261" t="n">
        <f aca="false">G304+G305</f>
        <v>0</v>
      </c>
      <c r="H303" s="262" t="n">
        <f aca="false">H304+H305</f>
        <v>0</v>
      </c>
      <c r="I303" s="260" t="n">
        <f aca="false">I304+I305</f>
        <v>186.1</v>
      </c>
      <c r="J303" s="260" t="n">
        <f aca="false">J304+J305</f>
        <v>0</v>
      </c>
      <c r="K303" s="260" t="n">
        <f aca="false">K304+K305</f>
        <v>0</v>
      </c>
      <c r="L303" s="260" t="n">
        <f aca="false">L304+L305</f>
        <v>186.1</v>
      </c>
    </row>
    <row r="304" customFormat="false" ht="15.75" hidden="false" customHeight="false" outlineLevel="0" collapsed="false">
      <c r="A304" s="143"/>
      <c r="B304" s="144" t="s">
        <v>532</v>
      </c>
      <c r="C304" s="144" t="s">
        <v>533</v>
      </c>
      <c r="D304" s="144" t="s">
        <v>201</v>
      </c>
      <c r="E304" s="175" t="s">
        <v>534</v>
      </c>
      <c r="F304" s="150" t="n">
        <v>186.1</v>
      </c>
      <c r="G304" s="151"/>
      <c r="H304" s="152"/>
      <c r="I304" s="150" t="n">
        <f aca="false">F304+G304+H304</f>
        <v>186.1</v>
      </c>
      <c r="J304" s="153"/>
      <c r="K304" s="150"/>
      <c r="L304" s="150" t="n">
        <f aca="false">I304+J304+K304</f>
        <v>186.1</v>
      </c>
    </row>
    <row r="305" s="183" customFormat="true" ht="15" hidden="true" customHeight="false" outlineLevel="0" collapsed="false">
      <c r="A305" s="148"/>
      <c r="B305" s="144"/>
      <c r="C305" s="144" t="s">
        <v>535</v>
      </c>
      <c r="D305" s="144" t="s">
        <v>214</v>
      </c>
      <c r="E305" s="175" t="s">
        <v>536</v>
      </c>
      <c r="F305" s="179"/>
      <c r="G305" s="275"/>
      <c r="H305" s="276"/>
      <c r="I305" s="150" t="n">
        <f aca="false">F305+G305+H305</f>
        <v>0</v>
      </c>
      <c r="J305" s="182"/>
      <c r="K305" s="150"/>
      <c r="L305" s="182"/>
    </row>
    <row r="306" customFormat="false" ht="15" hidden="false" customHeight="false" outlineLevel="0" collapsed="false">
      <c r="A306" s="222"/>
      <c r="B306" s="208"/>
      <c r="C306" s="208"/>
      <c r="D306" s="208"/>
      <c r="E306" s="223"/>
      <c r="F306" s="150"/>
      <c r="G306" s="140"/>
      <c r="H306" s="141"/>
      <c r="I306" s="150"/>
      <c r="J306" s="153"/>
      <c r="K306" s="150"/>
      <c r="L306" s="153"/>
    </row>
    <row r="307" customFormat="false" ht="15.75" hidden="false" customHeight="false" outlineLevel="0" collapsed="false">
      <c r="A307" s="143" t="s">
        <v>537</v>
      </c>
      <c r="B307" s="208"/>
      <c r="C307" s="208"/>
      <c r="D307" s="208"/>
      <c r="E307" s="277" t="s">
        <v>538</v>
      </c>
      <c r="F307" s="146" t="n">
        <f aca="false">SUM(F308:F344)</f>
        <v>129388.339</v>
      </c>
      <c r="G307" s="146" t="n">
        <f aca="false">SUM(G308:G344)</f>
        <v>38833.868</v>
      </c>
      <c r="H307" s="146" t="n">
        <f aca="false">SUM(H308:H344)</f>
        <v>-1428.478</v>
      </c>
      <c r="I307" s="146" t="n">
        <f aca="false">SUM(I308:I344)</f>
        <v>166793.729</v>
      </c>
      <c r="J307" s="146" t="n">
        <f aca="false">SUM(J308:J346)</f>
        <v>22855.951</v>
      </c>
      <c r="K307" s="146" t="n">
        <f aca="false">SUM(K308:K346)</f>
        <v>5571.2</v>
      </c>
      <c r="L307" s="146" t="n">
        <f aca="false">SUM(L308:L346)</f>
        <v>195220.88</v>
      </c>
    </row>
    <row r="308" customFormat="false" ht="15" hidden="false" customHeight="false" outlineLevel="0" collapsed="false">
      <c r="A308" s="222"/>
      <c r="B308" s="208" t="s">
        <v>236</v>
      </c>
      <c r="C308" s="208" t="s">
        <v>211</v>
      </c>
      <c r="D308" s="208" t="s">
        <v>201</v>
      </c>
      <c r="E308" s="214" t="s">
        <v>539</v>
      </c>
      <c r="F308" s="150" t="n">
        <v>8000</v>
      </c>
      <c r="G308" s="140"/>
      <c r="H308" s="243"/>
      <c r="I308" s="150" t="n">
        <f aca="false">F308+G308+H308</f>
        <v>8000</v>
      </c>
      <c r="J308" s="153"/>
      <c r="K308" s="150" t="n">
        <v>-5585.6</v>
      </c>
      <c r="L308" s="150" t="n">
        <f aca="false">I308+J308+K308</f>
        <v>2414.4</v>
      </c>
    </row>
    <row r="309" customFormat="false" ht="15.75" hidden="false" customHeight="false" outlineLevel="0" collapsed="false">
      <c r="A309" s="143"/>
      <c r="B309" s="208" t="s">
        <v>199</v>
      </c>
      <c r="C309" s="208" t="s">
        <v>206</v>
      </c>
      <c r="D309" s="208" t="s">
        <v>318</v>
      </c>
      <c r="E309" s="214" t="s">
        <v>380</v>
      </c>
      <c r="F309" s="150" t="n">
        <v>8052.4</v>
      </c>
      <c r="G309" s="219"/>
      <c r="H309" s="152"/>
      <c r="I309" s="150" t="n">
        <f aca="false">F309+G309+H309</f>
        <v>8052.4</v>
      </c>
      <c r="J309" s="153"/>
      <c r="K309" s="150" t="n">
        <v>5585.6</v>
      </c>
      <c r="L309" s="150" t="n">
        <f aca="false">I309+J309+K309</f>
        <v>13638</v>
      </c>
    </row>
    <row r="310" customFormat="false" ht="45.75" hidden="false" customHeight="false" outlineLevel="0" collapsed="false">
      <c r="A310" s="143"/>
      <c r="B310" s="163" t="s">
        <v>271</v>
      </c>
      <c r="C310" s="163" t="s">
        <v>216</v>
      </c>
      <c r="D310" s="163" t="s">
        <v>353</v>
      </c>
      <c r="E310" s="225" t="s">
        <v>540</v>
      </c>
      <c r="F310" s="150" t="n">
        <v>1933.05</v>
      </c>
      <c r="G310" s="219"/>
      <c r="H310" s="152"/>
      <c r="I310" s="150" t="n">
        <f aca="false">F310+G310+H310</f>
        <v>1933.05</v>
      </c>
      <c r="J310" s="153"/>
      <c r="K310" s="150"/>
      <c r="L310" s="150" t="n">
        <f aca="false">I310+J310+K310</f>
        <v>1933.05</v>
      </c>
    </row>
    <row r="311" customFormat="false" ht="45.75" hidden="false" customHeight="false" outlineLevel="0" collapsed="false">
      <c r="A311" s="143"/>
      <c r="B311" s="208" t="s">
        <v>288</v>
      </c>
      <c r="C311" s="227" t="s">
        <v>541</v>
      </c>
      <c r="D311" s="227" t="s">
        <v>353</v>
      </c>
      <c r="E311" s="167" t="s">
        <v>542</v>
      </c>
      <c r="F311" s="150" t="n">
        <v>14080.45</v>
      </c>
      <c r="G311" s="219"/>
      <c r="H311" s="152"/>
      <c r="I311" s="150" t="n">
        <f aca="false">F311+G311+H311</f>
        <v>14080.45</v>
      </c>
      <c r="J311" s="153"/>
      <c r="K311" s="150"/>
      <c r="L311" s="150" t="n">
        <f aca="false">I311+J311+K311</f>
        <v>14080.45</v>
      </c>
    </row>
    <row r="312" customFormat="false" ht="45.75" hidden="false" customHeight="false" outlineLevel="0" collapsed="false">
      <c r="A312" s="143"/>
      <c r="B312" s="208" t="s">
        <v>288</v>
      </c>
      <c r="C312" s="227" t="s">
        <v>543</v>
      </c>
      <c r="D312" s="227" t="s">
        <v>353</v>
      </c>
      <c r="E312" s="221" t="s">
        <v>544</v>
      </c>
      <c r="F312" s="150"/>
      <c r="G312" s="219"/>
      <c r="H312" s="152"/>
      <c r="I312" s="150"/>
      <c r="J312" s="150" t="n">
        <v>8773.2</v>
      </c>
      <c r="K312" s="150"/>
      <c r="L312" s="150" t="n">
        <f aca="false">I312+J312+K312</f>
        <v>8773.2</v>
      </c>
    </row>
    <row r="313" customFormat="false" ht="15" hidden="false" customHeight="false" outlineLevel="0" collapsed="false">
      <c r="A313" s="222"/>
      <c r="B313" s="208" t="s">
        <v>290</v>
      </c>
      <c r="C313" s="208" t="s">
        <v>545</v>
      </c>
      <c r="D313" s="208" t="s">
        <v>277</v>
      </c>
      <c r="E313" s="223" t="s">
        <v>546</v>
      </c>
      <c r="F313" s="150" t="n">
        <v>14000</v>
      </c>
      <c r="G313" s="219"/>
      <c r="H313" s="152"/>
      <c r="I313" s="150" t="n">
        <f aca="false">F313+G313+H313</f>
        <v>14000</v>
      </c>
      <c r="J313" s="153"/>
      <c r="K313" s="150"/>
      <c r="L313" s="150" t="n">
        <f aca="false">I313+J313+K313</f>
        <v>14000</v>
      </c>
    </row>
    <row r="314" customFormat="false" ht="41.25" hidden="false" customHeight="true" outlineLevel="0" collapsed="false">
      <c r="A314" s="278"/>
      <c r="B314" s="155" t="s">
        <v>290</v>
      </c>
      <c r="C314" s="155" t="s">
        <v>545</v>
      </c>
      <c r="D314" s="155" t="s">
        <v>294</v>
      </c>
      <c r="E314" s="225" t="s">
        <v>547</v>
      </c>
      <c r="F314" s="279" t="n">
        <v>1460.553</v>
      </c>
      <c r="G314" s="151"/>
      <c r="H314" s="229" t="n">
        <v>402.542</v>
      </c>
      <c r="I314" s="172" t="n">
        <f aca="false">F314+G314+H314</f>
        <v>1863.095</v>
      </c>
      <c r="J314" s="153"/>
      <c r="K314" s="150"/>
      <c r="L314" s="172" t="n">
        <f aca="false">I314+J314+K314</f>
        <v>1863.095</v>
      </c>
    </row>
    <row r="315" customFormat="false" ht="41.25" hidden="false" customHeight="true" outlineLevel="0" collapsed="false">
      <c r="A315" s="278"/>
      <c r="B315" s="155"/>
      <c r="C315" s="155" t="s">
        <v>203</v>
      </c>
      <c r="D315" s="155" t="s">
        <v>204</v>
      </c>
      <c r="E315" s="167" t="s">
        <v>300</v>
      </c>
      <c r="F315" s="279"/>
      <c r="G315" s="226"/>
      <c r="H315" s="229"/>
      <c r="I315" s="172"/>
      <c r="J315" s="172" t="n">
        <v>4381.653</v>
      </c>
      <c r="K315" s="150"/>
      <c r="L315" s="172" t="n">
        <f aca="false">I315+J315+K315</f>
        <v>4381.653</v>
      </c>
    </row>
    <row r="316" customFormat="false" ht="41.25" hidden="false" customHeight="true" outlineLevel="0" collapsed="false">
      <c r="A316" s="278"/>
      <c r="B316" s="155"/>
      <c r="C316" s="163" t="s">
        <v>548</v>
      </c>
      <c r="D316" s="163" t="s">
        <v>353</v>
      </c>
      <c r="E316" s="280" t="s">
        <v>549</v>
      </c>
      <c r="F316" s="279"/>
      <c r="G316" s="226"/>
      <c r="H316" s="229" t="n">
        <v>726.5</v>
      </c>
      <c r="I316" s="150" t="n">
        <f aca="false">F316+G316+H316</f>
        <v>726.5</v>
      </c>
      <c r="J316" s="150"/>
      <c r="K316" s="150"/>
      <c r="L316" s="150" t="n">
        <f aca="false">I316+J316+K316</f>
        <v>726.5</v>
      </c>
    </row>
    <row r="317" customFormat="false" ht="30" hidden="false" customHeight="false" outlineLevel="0" collapsed="false">
      <c r="A317" s="222"/>
      <c r="B317" s="208"/>
      <c r="C317" s="163" t="s">
        <v>550</v>
      </c>
      <c r="D317" s="163" t="s">
        <v>353</v>
      </c>
      <c r="E317" s="173" t="s">
        <v>551</v>
      </c>
      <c r="F317" s="172" t="n">
        <v>3077.597</v>
      </c>
      <c r="G317" s="228" t="n">
        <f aca="false">3708+4635</f>
        <v>8343</v>
      </c>
      <c r="H317" s="229"/>
      <c r="I317" s="172" t="n">
        <f aca="false">F317+G317+H317</f>
        <v>11420.597</v>
      </c>
      <c r="J317" s="153"/>
      <c r="K317" s="150"/>
      <c r="L317" s="172" t="n">
        <f aca="false">I317+J317+K317</f>
        <v>11420.597</v>
      </c>
    </row>
    <row r="318" customFormat="false" ht="30" hidden="false" customHeight="false" outlineLevel="0" collapsed="false">
      <c r="A318" s="222"/>
      <c r="B318" s="208"/>
      <c r="C318" s="163" t="s">
        <v>552</v>
      </c>
      <c r="D318" s="163" t="s">
        <v>353</v>
      </c>
      <c r="E318" s="280" t="s">
        <v>553</v>
      </c>
      <c r="F318" s="172"/>
      <c r="G318" s="228"/>
      <c r="H318" s="229" t="n">
        <v>375.25</v>
      </c>
      <c r="I318" s="172" t="n">
        <f aca="false">F318+G318+H318</f>
        <v>375.25</v>
      </c>
      <c r="J318" s="153"/>
      <c r="K318" s="150"/>
      <c r="L318" s="172" t="n">
        <f aca="false">I318+J318+K318</f>
        <v>375.25</v>
      </c>
    </row>
    <row r="319" customFormat="false" ht="30" hidden="false" customHeight="false" outlineLevel="0" collapsed="false">
      <c r="A319" s="222"/>
      <c r="B319" s="208"/>
      <c r="C319" s="163" t="s">
        <v>550</v>
      </c>
      <c r="D319" s="163" t="s">
        <v>353</v>
      </c>
      <c r="E319" s="173" t="s">
        <v>554</v>
      </c>
      <c r="F319" s="172"/>
      <c r="G319" s="228" t="n">
        <v>11642.046</v>
      </c>
      <c r="H319" s="229"/>
      <c r="I319" s="172" t="n">
        <f aca="false">F319+G319+H319</f>
        <v>11642.046</v>
      </c>
      <c r="J319" s="153"/>
      <c r="K319" s="150"/>
      <c r="L319" s="172" t="n">
        <f aca="false">I319+J319+K319</f>
        <v>11642.046</v>
      </c>
    </row>
    <row r="320" customFormat="false" ht="30" hidden="false" customHeight="false" outlineLevel="0" collapsed="false">
      <c r="A320" s="222"/>
      <c r="B320" s="208"/>
      <c r="C320" s="208" t="s">
        <v>216</v>
      </c>
      <c r="D320" s="208" t="s">
        <v>353</v>
      </c>
      <c r="E320" s="216" t="s">
        <v>555</v>
      </c>
      <c r="F320" s="150" t="n">
        <v>6963</v>
      </c>
      <c r="G320" s="219"/>
      <c r="H320" s="152" t="n">
        <v>-4098.1</v>
      </c>
      <c r="I320" s="150" t="n">
        <f aca="false">F320+G320+H320</f>
        <v>2864.9</v>
      </c>
      <c r="J320" s="153"/>
      <c r="K320" s="150"/>
      <c r="L320" s="150" t="n">
        <f aca="false">I320+J320+K320</f>
        <v>2864.9</v>
      </c>
    </row>
    <row r="321" customFormat="false" ht="15" hidden="true" customHeight="false" outlineLevel="0" collapsed="false">
      <c r="A321" s="222"/>
      <c r="B321" s="208"/>
      <c r="C321" s="144" t="s">
        <v>216</v>
      </c>
      <c r="D321" s="144" t="s">
        <v>277</v>
      </c>
      <c r="E321" s="211" t="s">
        <v>354</v>
      </c>
      <c r="F321" s="150" t="n">
        <v>1000</v>
      </c>
      <c r="G321" s="219"/>
      <c r="H321" s="152" t="n">
        <v>-1000</v>
      </c>
      <c r="I321" s="150" t="n">
        <f aca="false">F321+G321+H321</f>
        <v>0</v>
      </c>
      <c r="J321" s="153"/>
      <c r="K321" s="150"/>
      <c r="L321" s="150" t="n">
        <f aca="false">I321+J321+K321</f>
        <v>0</v>
      </c>
    </row>
    <row r="322" customFormat="false" ht="30" hidden="false" customHeight="false" outlineLevel="0" collapsed="false">
      <c r="A322" s="222"/>
      <c r="B322" s="144" t="s">
        <v>302</v>
      </c>
      <c r="C322" s="163" t="s">
        <v>550</v>
      </c>
      <c r="D322" s="163" t="s">
        <v>353</v>
      </c>
      <c r="E322" s="173" t="s">
        <v>556</v>
      </c>
      <c r="F322" s="172" t="n">
        <v>233.024</v>
      </c>
      <c r="G322" s="228" t="n">
        <v>369.376</v>
      </c>
      <c r="H322" s="229"/>
      <c r="I322" s="172" t="n">
        <f aca="false">F322+G322+H322</f>
        <v>602.4</v>
      </c>
      <c r="J322" s="153"/>
      <c r="K322" s="150"/>
      <c r="L322" s="150" t="n">
        <f aca="false">I322+J322+K322</f>
        <v>602.4</v>
      </c>
    </row>
    <row r="323" customFormat="false" ht="45" hidden="false" customHeight="false" outlineLevel="0" collapsed="false">
      <c r="A323" s="222"/>
      <c r="B323" s="144"/>
      <c r="C323" s="163" t="s">
        <v>557</v>
      </c>
      <c r="D323" s="163" t="s">
        <v>353</v>
      </c>
      <c r="E323" s="280" t="s">
        <v>558</v>
      </c>
      <c r="F323" s="172"/>
      <c r="G323" s="228"/>
      <c r="H323" s="229" t="n">
        <v>502</v>
      </c>
      <c r="I323" s="172" t="n">
        <f aca="false">F323+G323+H323</f>
        <v>502</v>
      </c>
      <c r="J323" s="153"/>
      <c r="K323" s="150"/>
      <c r="L323" s="150" t="n">
        <f aca="false">I323+J323+K323</f>
        <v>502</v>
      </c>
    </row>
    <row r="324" customFormat="false" ht="60" hidden="false" customHeight="false" outlineLevel="0" collapsed="false">
      <c r="A324" s="222"/>
      <c r="B324" s="144" t="s">
        <v>302</v>
      </c>
      <c r="C324" s="163" t="s">
        <v>550</v>
      </c>
      <c r="D324" s="163" t="s">
        <v>353</v>
      </c>
      <c r="E324" s="173" t="s">
        <v>559</v>
      </c>
      <c r="F324" s="172"/>
      <c r="G324" s="228" t="n">
        <v>15641.316</v>
      </c>
      <c r="H324" s="229"/>
      <c r="I324" s="172" t="n">
        <f aca="false">F324+G324+H324</f>
        <v>15641.316</v>
      </c>
      <c r="J324" s="153"/>
      <c r="K324" s="150"/>
      <c r="L324" s="172" t="n">
        <f aca="false">I324+J324+K324</f>
        <v>15641.316</v>
      </c>
    </row>
    <row r="325" customFormat="false" ht="35.25" hidden="false" customHeight="true" outlineLevel="0" collapsed="false">
      <c r="A325" s="143"/>
      <c r="B325" s="144" t="s">
        <v>302</v>
      </c>
      <c r="C325" s="144" t="s">
        <v>216</v>
      </c>
      <c r="D325" s="144" t="s">
        <v>353</v>
      </c>
      <c r="E325" s="216" t="s">
        <v>560</v>
      </c>
      <c r="F325" s="150" t="n">
        <v>9148.7</v>
      </c>
      <c r="G325" s="219"/>
      <c r="H325" s="152"/>
      <c r="I325" s="150" t="n">
        <f aca="false">F325+G325+H325</f>
        <v>9148.7</v>
      </c>
      <c r="J325" s="153"/>
      <c r="K325" s="150" t="n">
        <v>-4404</v>
      </c>
      <c r="L325" s="150" t="n">
        <f aca="false">I325+J325+K325</f>
        <v>4744.7</v>
      </c>
    </row>
    <row r="326" customFormat="false" ht="20.25" hidden="false" customHeight="true" outlineLevel="0" collapsed="false">
      <c r="A326" s="143"/>
      <c r="B326" s="144" t="s">
        <v>307</v>
      </c>
      <c r="C326" s="144" t="s">
        <v>346</v>
      </c>
      <c r="D326" s="208" t="s">
        <v>277</v>
      </c>
      <c r="E326" s="214" t="s">
        <v>561</v>
      </c>
      <c r="F326" s="150" t="n">
        <v>9072.1</v>
      </c>
      <c r="G326" s="219"/>
      <c r="H326" s="152"/>
      <c r="I326" s="150" t="n">
        <f aca="false">F326+G326+H326</f>
        <v>9072.1</v>
      </c>
      <c r="J326" s="153"/>
      <c r="K326" s="150" t="n">
        <v>2321.2</v>
      </c>
      <c r="L326" s="150" t="n">
        <f aca="false">I326+J326+K326</f>
        <v>11393.3</v>
      </c>
    </row>
    <row r="327" customFormat="false" ht="20.25" hidden="false" customHeight="true" outlineLevel="0" collapsed="false">
      <c r="A327" s="143"/>
      <c r="B327" s="144"/>
      <c r="C327" s="163" t="s">
        <v>346</v>
      </c>
      <c r="D327" s="227" t="s">
        <v>277</v>
      </c>
      <c r="E327" s="167" t="s">
        <v>562</v>
      </c>
      <c r="F327" s="172" t="n">
        <v>37548.873</v>
      </c>
      <c r="G327" s="219"/>
      <c r="H327" s="152"/>
      <c r="I327" s="172" t="n">
        <f aca="false">F327+G327+H327</f>
        <v>37548.873</v>
      </c>
      <c r="J327" s="153"/>
      <c r="K327" s="150"/>
      <c r="L327" s="172" t="n">
        <f aca="false">I327+J327+K327</f>
        <v>37548.873</v>
      </c>
    </row>
    <row r="328" customFormat="false" ht="35.25" hidden="false" customHeight="true" outlineLevel="0" collapsed="false">
      <c r="A328" s="143"/>
      <c r="B328" s="144"/>
      <c r="C328" s="163" t="s">
        <v>203</v>
      </c>
      <c r="D328" s="163" t="s">
        <v>204</v>
      </c>
      <c r="E328" s="173" t="s">
        <v>563</v>
      </c>
      <c r="F328" s="172"/>
      <c r="G328" s="228" t="n">
        <v>2838.13</v>
      </c>
      <c r="H328" s="229"/>
      <c r="I328" s="172" t="n">
        <f aca="false">F328+G328+H328</f>
        <v>2838.13</v>
      </c>
      <c r="J328" s="153"/>
      <c r="K328" s="150"/>
      <c r="L328" s="172" t="n">
        <f aca="false">I328+J328+K328</f>
        <v>2838.13</v>
      </c>
    </row>
    <row r="329" customFormat="false" ht="20.25" hidden="false" customHeight="true" outlineLevel="0" collapsed="false">
      <c r="A329" s="143"/>
      <c r="B329" s="144"/>
      <c r="C329" s="144" t="s">
        <v>216</v>
      </c>
      <c r="D329" s="144" t="s">
        <v>277</v>
      </c>
      <c r="E329" s="211" t="s">
        <v>354</v>
      </c>
      <c r="F329" s="150" t="n">
        <v>10000</v>
      </c>
      <c r="G329" s="219"/>
      <c r="H329" s="152"/>
      <c r="I329" s="150" t="n">
        <f aca="false">F329+G329+H329</f>
        <v>10000</v>
      </c>
      <c r="J329" s="153"/>
      <c r="K329" s="150"/>
      <c r="L329" s="150" t="n">
        <f aca="false">I329+J329+K329</f>
        <v>10000</v>
      </c>
    </row>
    <row r="330" customFormat="false" ht="18" hidden="false" customHeight="true" outlineLevel="0" collapsed="false">
      <c r="A330" s="143"/>
      <c r="B330" s="144" t="s">
        <v>462</v>
      </c>
      <c r="C330" s="144" t="s">
        <v>463</v>
      </c>
      <c r="D330" s="144" t="s">
        <v>318</v>
      </c>
      <c r="E330" s="211" t="s">
        <v>564</v>
      </c>
      <c r="F330" s="150" t="n">
        <v>500</v>
      </c>
      <c r="G330" s="151"/>
      <c r="H330" s="152"/>
      <c r="I330" s="150" t="n">
        <f aca="false">F330+G330+H330</f>
        <v>500</v>
      </c>
      <c r="J330" s="153"/>
      <c r="K330" s="150"/>
      <c r="L330" s="150" t="n">
        <f aca="false">I330+J330+K330</f>
        <v>500</v>
      </c>
    </row>
    <row r="331" customFormat="false" ht="18" hidden="false" customHeight="true" outlineLevel="0" collapsed="false">
      <c r="A331" s="278"/>
      <c r="B331" s="155" t="s">
        <v>482</v>
      </c>
      <c r="C331" s="155" t="s">
        <v>487</v>
      </c>
      <c r="D331" s="155" t="s">
        <v>318</v>
      </c>
      <c r="E331" s="281" t="s">
        <v>565</v>
      </c>
      <c r="F331" s="139"/>
      <c r="G331" s="151"/>
      <c r="H331" s="152"/>
      <c r="I331" s="150"/>
      <c r="J331" s="153"/>
      <c r="K331" s="150" t="n">
        <v>3250</v>
      </c>
      <c r="L331" s="150" t="n">
        <f aca="false">I331+J331+K331</f>
        <v>3250</v>
      </c>
    </row>
    <row r="332" customFormat="false" ht="18" hidden="false" customHeight="true" outlineLevel="0" collapsed="false">
      <c r="A332" s="278"/>
      <c r="B332" s="155"/>
      <c r="C332" s="155"/>
      <c r="D332" s="155"/>
      <c r="E332" s="257" t="s">
        <v>566</v>
      </c>
      <c r="F332" s="279"/>
      <c r="G332" s="151"/>
      <c r="H332" s="152"/>
      <c r="I332" s="150"/>
      <c r="J332" s="153"/>
      <c r="K332" s="150"/>
      <c r="L332" s="150"/>
    </row>
    <row r="333" customFormat="false" ht="18" hidden="false" customHeight="true" outlineLevel="0" collapsed="false">
      <c r="A333" s="278"/>
      <c r="B333" s="155" t="s">
        <v>394</v>
      </c>
      <c r="C333" s="155" t="s">
        <v>395</v>
      </c>
      <c r="D333" s="155" t="s">
        <v>318</v>
      </c>
      <c r="E333" s="282" t="s">
        <v>567</v>
      </c>
      <c r="F333" s="279" t="n">
        <v>1127.466</v>
      </c>
      <c r="G333" s="151"/>
      <c r="H333" s="229" t="n">
        <v>498.202</v>
      </c>
      <c r="I333" s="172" t="n">
        <f aca="false">F333+G333+H333</f>
        <v>1625.668</v>
      </c>
      <c r="J333" s="153"/>
      <c r="K333" s="150"/>
      <c r="L333" s="172" t="n">
        <f aca="false">I333+J333+K333</f>
        <v>1625.668</v>
      </c>
    </row>
    <row r="334" customFormat="false" ht="38.25" hidden="false" customHeight="true" outlineLevel="0" collapsed="false">
      <c r="A334" s="278"/>
      <c r="B334" s="155"/>
      <c r="C334" s="163" t="s">
        <v>203</v>
      </c>
      <c r="D334" s="163" t="s">
        <v>204</v>
      </c>
      <c r="E334" s="280" t="s">
        <v>400</v>
      </c>
      <c r="F334" s="279"/>
      <c r="G334" s="151"/>
      <c r="H334" s="229"/>
      <c r="I334" s="172"/>
      <c r="J334" s="172" t="n">
        <v>3382.392</v>
      </c>
      <c r="K334" s="150"/>
      <c r="L334" s="172" t="n">
        <f aca="false">I334+J334+K334</f>
        <v>3382.392</v>
      </c>
    </row>
    <row r="335" customFormat="false" ht="18" hidden="false" customHeight="true" outlineLevel="0" collapsed="false">
      <c r="A335" s="278"/>
      <c r="B335" s="155" t="s">
        <v>403</v>
      </c>
      <c r="C335" s="155" t="s">
        <v>404</v>
      </c>
      <c r="D335" s="155" t="s">
        <v>318</v>
      </c>
      <c r="E335" s="282" t="s">
        <v>568</v>
      </c>
      <c r="F335" s="279" t="n">
        <v>706.766</v>
      </c>
      <c r="G335" s="151"/>
      <c r="H335" s="229" t="n">
        <v>1190.127</v>
      </c>
      <c r="I335" s="172" t="n">
        <f aca="false">F335+G335+H335</f>
        <v>1896.893</v>
      </c>
      <c r="J335" s="153"/>
      <c r="K335" s="150"/>
      <c r="L335" s="172" t="n">
        <f aca="false">I335+J335+K335</f>
        <v>1896.893</v>
      </c>
    </row>
    <row r="336" customFormat="false" ht="35.25" hidden="false" customHeight="true" outlineLevel="0" collapsed="false">
      <c r="A336" s="278"/>
      <c r="B336" s="155"/>
      <c r="C336" s="163" t="s">
        <v>203</v>
      </c>
      <c r="D336" s="163" t="s">
        <v>204</v>
      </c>
      <c r="E336" s="280" t="s">
        <v>400</v>
      </c>
      <c r="F336" s="279"/>
      <c r="G336" s="151"/>
      <c r="H336" s="229"/>
      <c r="I336" s="172"/>
      <c r="J336" s="172" t="n">
        <v>2120.296</v>
      </c>
      <c r="K336" s="150"/>
      <c r="L336" s="172" t="n">
        <f aca="false">I336+J336+K336</f>
        <v>2120.296</v>
      </c>
    </row>
    <row r="337" customFormat="false" ht="39.75" hidden="false" customHeight="true" outlineLevel="0" collapsed="false">
      <c r="A337" s="278"/>
      <c r="B337" s="155"/>
      <c r="C337" s="155"/>
      <c r="D337" s="155"/>
      <c r="E337" s="225" t="s">
        <v>569</v>
      </c>
      <c r="F337" s="279"/>
      <c r="G337" s="151"/>
      <c r="H337" s="152"/>
      <c r="I337" s="150"/>
      <c r="J337" s="153"/>
      <c r="K337" s="150"/>
      <c r="L337" s="150"/>
    </row>
    <row r="338" customFormat="false" ht="18" hidden="false" customHeight="true" outlineLevel="0" collapsed="false">
      <c r="A338" s="278"/>
      <c r="B338" s="155" t="s">
        <v>462</v>
      </c>
      <c r="C338" s="155" t="s">
        <v>463</v>
      </c>
      <c r="D338" s="155" t="s">
        <v>318</v>
      </c>
      <c r="E338" s="281" t="s">
        <v>570</v>
      </c>
      <c r="F338" s="279" t="n">
        <v>125</v>
      </c>
      <c r="G338" s="151"/>
      <c r="H338" s="152"/>
      <c r="I338" s="150" t="n">
        <f aca="false">F338+G338+H338</f>
        <v>125</v>
      </c>
      <c r="J338" s="153"/>
      <c r="K338" s="150"/>
      <c r="L338" s="150" t="n">
        <f aca="false">I338+J338+K338</f>
        <v>125</v>
      </c>
    </row>
    <row r="339" customFormat="false" ht="18" hidden="false" customHeight="true" outlineLevel="0" collapsed="false">
      <c r="A339" s="278"/>
      <c r="B339" s="155"/>
      <c r="C339" s="155" t="s">
        <v>465</v>
      </c>
      <c r="D339" s="155" t="s">
        <v>318</v>
      </c>
      <c r="E339" s="281" t="s">
        <v>571</v>
      </c>
      <c r="F339" s="279" t="n">
        <v>125</v>
      </c>
      <c r="G339" s="151"/>
      <c r="H339" s="152"/>
      <c r="I339" s="150" t="n">
        <f aca="false">F339+G339+H339</f>
        <v>125</v>
      </c>
      <c r="J339" s="153"/>
      <c r="K339" s="150"/>
      <c r="L339" s="150" t="n">
        <f aca="false">I339+J339+K339</f>
        <v>125</v>
      </c>
    </row>
    <row r="340" customFormat="false" ht="43.5" hidden="false" customHeight="true" outlineLevel="0" collapsed="false">
      <c r="A340" s="278"/>
      <c r="B340" s="155"/>
      <c r="C340" s="155"/>
      <c r="D340" s="155"/>
      <c r="E340" s="225" t="s">
        <v>572</v>
      </c>
      <c r="F340" s="279"/>
      <c r="G340" s="151"/>
      <c r="H340" s="152"/>
      <c r="I340" s="150"/>
      <c r="J340" s="153"/>
      <c r="K340" s="150"/>
      <c r="L340" s="150"/>
    </row>
    <row r="341" customFormat="false" ht="18" hidden="false" customHeight="true" outlineLevel="0" collapsed="false">
      <c r="A341" s="278"/>
      <c r="B341" s="155" t="s">
        <v>403</v>
      </c>
      <c r="C341" s="155" t="s">
        <v>408</v>
      </c>
      <c r="D341" s="155" t="s">
        <v>318</v>
      </c>
      <c r="E341" s="281" t="s">
        <v>573</v>
      </c>
      <c r="F341" s="279" t="n">
        <v>250</v>
      </c>
      <c r="G341" s="151"/>
      <c r="H341" s="229" t="n">
        <v>-24.999</v>
      </c>
      <c r="I341" s="172" t="n">
        <f aca="false">F341+G341+H341</f>
        <v>225.001</v>
      </c>
      <c r="J341" s="153"/>
      <c r="K341" s="150"/>
      <c r="L341" s="172" t="n">
        <f aca="false">I341+J341+K341</f>
        <v>225.001</v>
      </c>
    </row>
    <row r="342" customFormat="false" ht="18" hidden="false" customHeight="true" outlineLevel="0" collapsed="false">
      <c r="A342" s="278"/>
      <c r="B342" s="155" t="s">
        <v>521</v>
      </c>
      <c r="C342" s="155" t="s">
        <v>522</v>
      </c>
      <c r="D342" s="155" t="s">
        <v>318</v>
      </c>
      <c r="E342" s="281" t="s">
        <v>574</v>
      </c>
      <c r="F342" s="279" t="n">
        <v>93.75</v>
      </c>
      <c r="G342" s="151"/>
      <c r="H342" s="152"/>
      <c r="I342" s="172" t="n">
        <f aca="false">F342+G342+H342</f>
        <v>93.75</v>
      </c>
      <c r="J342" s="153"/>
      <c r="K342" s="150"/>
      <c r="L342" s="172" t="n">
        <f aca="false">I342+J342+K342</f>
        <v>93.75</v>
      </c>
    </row>
    <row r="343" customFormat="false" ht="18" hidden="false" customHeight="true" outlineLevel="0" collapsed="false">
      <c r="A343" s="278"/>
      <c r="B343" s="155"/>
      <c r="C343" s="155"/>
      <c r="D343" s="155"/>
      <c r="E343" s="257" t="s">
        <v>575</v>
      </c>
      <c r="F343" s="279"/>
      <c r="G343" s="151"/>
      <c r="H343" s="152"/>
      <c r="I343" s="150"/>
      <c r="J343" s="153"/>
      <c r="K343" s="150"/>
      <c r="L343" s="150"/>
    </row>
    <row r="344" customFormat="false" ht="18" hidden="false" customHeight="true" outlineLevel="0" collapsed="false">
      <c r="A344" s="278"/>
      <c r="B344" s="155" t="s">
        <v>482</v>
      </c>
      <c r="C344" s="155" t="s">
        <v>487</v>
      </c>
      <c r="D344" s="155" t="s">
        <v>318</v>
      </c>
      <c r="E344" s="281" t="s">
        <v>576</v>
      </c>
      <c r="F344" s="279" t="n">
        <v>1890.61</v>
      </c>
      <c r="G344" s="151"/>
      <c r="H344" s="152"/>
      <c r="I344" s="172" t="n">
        <f aca="false">F344+G344+H344</f>
        <v>1890.61</v>
      </c>
      <c r="J344" s="153"/>
      <c r="K344" s="150"/>
      <c r="L344" s="172" t="n">
        <f aca="false">I344+J344+K344</f>
        <v>1890.61</v>
      </c>
    </row>
    <row r="345" customFormat="false" ht="33" hidden="false" customHeight="true" outlineLevel="0" collapsed="false">
      <c r="A345" s="283"/>
      <c r="B345" s="155"/>
      <c r="C345" s="163" t="s">
        <v>203</v>
      </c>
      <c r="D345" s="163" t="s">
        <v>204</v>
      </c>
      <c r="E345" s="284" t="s">
        <v>577</v>
      </c>
      <c r="F345" s="285"/>
      <c r="G345" s="140"/>
      <c r="H345" s="141"/>
      <c r="I345" s="169"/>
      <c r="J345" s="169" t="n">
        <v>4198.41</v>
      </c>
      <c r="K345" s="157"/>
      <c r="L345" s="172" t="n">
        <f aca="false">I345+J345+K345</f>
        <v>4198.41</v>
      </c>
    </row>
    <row r="346" customFormat="false" ht="35.25" hidden="false" customHeight="true" outlineLevel="0" collapsed="false">
      <c r="A346" s="283"/>
      <c r="B346" s="155" t="s">
        <v>509</v>
      </c>
      <c r="C346" s="144" t="s">
        <v>216</v>
      </c>
      <c r="D346" s="144" t="s">
        <v>201</v>
      </c>
      <c r="E346" s="216" t="s">
        <v>560</v>
      </c>
      <c r="F346" s="285"/>
      <c r="G346" s="140"/>
      <c r="H346" s="141"/>
      <c r="I346" s="169"/>
      <c r="J346" s="286"/>
      <c r="K346" s="157" t="n">
        <v>4404</v>
      </c>
      <c r="L346" s="150" t="n">
        <f aca="false">I346+J346+K346</f>
        <v>4404</v>
      </c>
    </row>
    <row r="347" customFormat="false" ht="18.75" hidden="false" customHeight="true" outlineLevel="0" collapsed="false">
      <c r="A347" s="287"/>
      <c r="B347" s="288"/>
      <c r="C347" s="288"/>
      <c r="D347" s="155"/>
      <c r="E347" s="241"/>
      <c r="F347" s="157"/>
      <c r="G347" s="140"/>
      <c r="H347" s="289"/>
      <c r="I347" s="290"/>
      <c r="J347" s="286"/>
      <c r="K347" s="157"/>
      <c r="L347" s="286"/>
    </row>
    <row r="348" s="295" customFormat="true" ht="45" hidden="false" customHeight="true" outlineLevel="0" collapsed="false">
      <c r="A348" s="291" t="s">
        <v>578</v>
      </c>
      <c r="B348" s="291"/>
      <c r="C348" s="291"/>
      <c r="D348" s="291"/>
      <c r="E348" s="291"/>
      <c r="F348" s="292" t="n">
        <f aca="false">F303+F281+F240+F205+F191+F146+F141+F136+F132+F125+F116+F111+F40+F30+F25+F15+F307+F19</f>
        <v>1819617.775</v>
      </c>
      <c r="G348" s="293" t="n">
        <f aca="false">G303+G281+G240+G205+G191+G146+G141+G136+G132+G125+G116+G111+G40+G30+G25+G15+G307+G19</f>
        <v>34102.768</v>
      </c>
      <c r="H348" s="294" t="n">
        <f aca="false">H303+H281+H240+H205+H191+H146+H141+H136+H132+H125+H116+H111+H40+H30+H25+H15+H307+H19</f>
        <v>-29665.808</v>
      </c>
      <c r="I348" s="292" t="n">
        <f aca="false">I303+I281+I240+I205+I191+I146+I141+I136+I132+I125+I116+I111+I40+I30+I25+I15+I307+I19</f>
        <v>1821463.435</v>
      </c>
      <c r="J348" s="292" t="n">
        <f aca="false">J303+J281+J240+J205+J191+J146+J141+J136+J132+J125+J116+J111+J40+J30+J25+J15+J307+J19</f>
        <v>26738.9</v>
      </c>
      <c r="K348" s="292" t="n">
        <f aca="false">K303+K281+K240+K205+K191+K146+K141+K136+K132+K125+K116+K111+K40+K30+K25+K15+K307+K19</f>
        <v>-1324.1</v>
      </c>
      <c r="L348" s="292" t="n">
        <f aca="false">L303+L281+L240+L205+L191+L146+L141+L136+L132+L125+L116+L111+L40+L30+L25+L15+L307+L19</f>
        <v>1846878.235</v>
      </c>
    </row>
    <row r="350" customFormat="false" ht="15" hidden="false" customHeight="false" outlineLevel="0" collapsed="false">
      <c r="L350" s="106"/>
    </row>
    <row r="352" customFormat="false" ht="15" hidden="false" customHeight="false" outlineLevel="0" collapsed="false">
      <c r="K352" s="106"/>
      <c r="L352" s="106"/>
      <c r="O352" s="106"/>
    </row>
    <row r="358" customFormat="false" ht="15" hidden="false" customHeight="false" outlineLevel="0" collapsed="false">
      <c r="J358" s="105" t="s">
        <v>579</v>
      </c>
    </row>
  </sheetData>
  <mergeCells count="15">
    <mergeCell ref="A5:L5"/>
    <mergeCell ref="A7:A9"/>
    <mergeCell ref="B7:D7"/>
    <mergeCell ref="E7:E9"/>
    <mergeCell ref="F7:F9"/>
    <mergeCell ref="G7:G9"/>
    <mergeCell ref="H7:H9"/>
    <mergeCell ref="I7:I9"/>
    <mergeCell ref="J7:J9"/>
    <mergeCell ref="K7:K9"/>
    <mergeCell ref="L7:L9"/>
    <mergeCell ref="B8:B9"/>
    <mergeCell ref="C8:C9"/>
    <mergeCell ref="D8:D9"/>
    <mergeCell ref="A348:E348"/>
  </mergeCells>
  <printOptions headings="false" gridLines="false" gridLinesSet="true" horizontalCentered="false" verticalCentered="false"/>
  <pageMargins left="0.279861111111111" right="0.340277777777778" top="0.220138888888889" bottom="0.2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27.56"/>
    <col collapsed="false" customWidth="true" hidden="false" outlineLevel="0" max="2" min="2" style="296" width="81.28"/>
    <col collapsed="false" customWidth="true" hidden="false" outlineLevel="0" max="3" min="3" style="296" width="29.99"/>
    <col collapsed="false" customWidth="false" hidden="false" outlineLevel="0" max="257" min="4" style="296" width="9.14"/>
  </cols>
  <sheetData>
    <row r="1" customFormat="false" ht="15.75" hidden="false" customHeight="false" outlineLevel="0" collapsed="false">
      <c r="C1" s="297" t="s">
        <v>580</v>
      </c>
    </row>
    <row r="2" customFormat="false" ht="15.75" hidden="false" customHeight="false" outlineLevel="0" collapsed="false">
      <c r="C2" s="298" t="s">
        <v>94</v>
      </c>
    </row>
    <row r="3" customFormat="false" ht="15.75" hidden="false" customHeight="false" outlineLevel="0" collapsed="false">
      <c r="C3" s="298" t="s">
        <v>2</v>
      </c>
    </row>
    <row r="4" customFormat="false" ht="15.75" hidden="false" customHeight="false" outlineLevel="0" collapsed="false">
      <c r="C4" s="74" t="s">
        <v>581</v>
      </c>
      <c r="D4" s="299"/>
    </row>
    <row r="5" customFormat="false" ht="15" hidden="false" customHeight="false" outlineLevel="0" collapsed="false">
      <c r="C5" s="300"/>
    </row>
    <row r="7" customFormat="false" ht="18" hidden="false" customHeight="false" outlineLevel="0" collapsed="false">
      <c r="B7" s="301" t="s">
        <v>582</v>
      </c>
    </row>
    <row r="8" customFormat="false" ht="18" hidden="false" customHeight="false" outlineLevel="0" collapsed="false">
      <c r="B8" s="301" t="s">
        <v>583</v>
      </c>
    </row>
    <row r="9" customFormat="false" ht="18" hidden="false" customHeight="false" outlineLevel="0" collapsed="false">
      <c r="B9" s="301" t="s">
        <v>584</v>
      </c>
    </row>
    <row r="10" customFormat="false" ht="15" hidden="false" customHeight="false" outlineLevel="0" collapsed="false">
      <c r="C10" s="302" t="s">
        <v>585</v>
      </c>
    </row>
    <row r="11" customFormat="false" ht="31.5" hidden="false" customHeight="true" outlineLevel="0" collapsed="false">
      <c r="A11" s="303" t="s">
        <v>586</v>
      </c>
      <c r="B11" s="304" t="s">
        <v>587</v>
      </c>
      <c r="C11" s="304" t="s">
        <v>588</v>
      </c>
    </row>
    <row r="12" customFormat="false" ht="12.75" hidden="false" customHeight="false" outlineLevel="0" collapsed="false">
      <c r="A12" s="305" t="n">
        <v>1</v>
      </c>
      <c r="B12" s="306" t="n">
        <v>2</v>
      </c>
      <c r="C12" s="306" t="n">
        <v>3</v>
      </c>
    </row>
    <row r="13" customFormat="false" ht="45.75" hidden="false" customHeight="true" outlineLevel="0" collapsed="false">
      <c r="A13" s="307" t="s">
        <v>589</v>
      </c>
      <c r="B13" s="308" t="s">
        <v>590</v>
      </c>
      <c r="C13" s="309" t="n">
        <v>1000</v>
      </c>
    </row>
    <row r="14" customFormat="false" ht="23.25" hidden="false" customHeight="true" outlineLevel="0" collapsed="false">
      <c r="A14" s="307"/>
      <c r="B14" s="308" t="s">
        <v>591</v>
      </c>
      <c r="C14" s="310"/>
    </row>
    <row r="15" customFormat="false" ht="18" hidden="false" customHeight="false" outlineLevel="0" collapsed="false">
      <c r="A15" s="311"/>
      <c r="B15" s="312"/>
      <c r="C15" s="310"/>
    </row>
    <row r="16" customFormat="false" ht="18.75" hidden="false" customHeight="false" outlineLevel="0" collapsed="false">
      <c r="A16" s="307" t="s">
        <v>592</v>
      </c>
      <c r="B16" s="308" t="s">
        <v>593</v>
      </c>
      <c r="C16" s="310"/>
    </row>
    <row r="17" customFormat="false" ht="18.75" hidden="false" customHeight="false" outlineLevel="0" collapsed="false">
      <c r="A17" s="313"/>
      <c r="B17" s="308" t="s">
        <v>594</v>
      </c>
      <c r="C17" s="314" t="n">
        <f aca="false">C21-C13</f>
        <v>81918.2</v>
      </c>
    </row>
    <row r="18" customFormat="false" ht="18" hidden="false" customHeight="false" outlineLevel="0" collapsed="false">
      <c r="A18" s="315"/>
      <c r="B18" s="316"/>
      <c r="C18" s="317"/>
    </row>
    <row r="19" customFormat="false" ht="16.5" hidden="false" customHeight="false" outlineLevel="0" collapsed="false">
      <c r="A19" s="318"/>
      <c r="B19" s="319"/>
      <c r="C19" s="320"/>
    </row>
    <row r="20" customFormat="false" ht="18" hidden="false" customHeight="false" outlineLevel="0" collapsed="false">
      <c r="A20" s="321"/>
      <c r="B20" s="322" t="s">
        <v>595</v>
      </c>
      <c r="C20" s="323"/>
    </row>
    <row r="21" customFormat="false" ht="18" hidden="false" customHeight="false" outlineLevel="0" collapsed="false">
      <c r="A21" s="324"/>
      <c r="B21" s="322" t="s">
        <v>596</v>
      </c>
      <c r="C21" s="325" t="n">
        <v>82918.2</v>
      </c>
    </row>
    <row r="22" customFormat="false" ht="16.5" hidden="false" customHeight="false" outlineLevel="0" collapsed="false">
      <c r="A22" s="326"/>
      <c r="B22" s="327"/>
      <c r="C22" s="328"/>
    </row>
    <row r="23" customFormat="false" ht="12.75" hidden="true" customHeight="false" outlineLevel="0" collapsed="false">
      <c r="B23" s="329" t="s">
        <v>597</v>
      </c>
      <c r="C23" s="330" t="n">
        <v>1740749.3</v>
      </c>
    </row>
    <row r="24" customFormat="false" ht="12.75" hidden="true" customHeight="false" outlineLevel="0" collapsed="false">
      <c r="B24" s="329" t="s">
        <v>598</v>
      </c>
      <c r="C24" s="330" t="n">
        <v>1821463.4</v>
      </c>
    </row>
    <row r="25" customFormat="false" ht="12.75" hidden="true" customHeight="false" outlineLevel="0" collapsed="false">
      <c r="B25" s="329" t="s">
        <v>599</v>
      </c>
      <c r="C25" s="330" t="n">
        <f aca="false">C23-C24</f>
        <v>-80714.0999999999</v>
      </c>
    </row>
    <row r="26" customFormat="false" ht="12.75" hidden="true" customHeight="false" outlineLevel="0" collapsed="false"/>
    <row r="28" customFormat="false" ht="12.75" hidden="false" customHeight="false" outlineLevel="0" collapsed="false">
      <c r="C28" s="331"/>
    </row>
    <row r="29" customFormat="false" ht="12.75" hidden="false" customHeight="false" outlineLevel="0" collapsed="false">
      <c r="C29" s="332"/>
    </row>
    <row r="30" customFormat="false" ht="12.75" hidden="false" customHeight="false" outlineLevel="0" collapsed="false">
      <c r="C30" s="333"/>
    </row>
    <row r="31" customFormat="false" ht="12.75" hidden="false" customHeight="false" outlineLevel="0" collapsed="false">
      <c r="B31" s="329"/>
      <c r="C31" s="332"/>
    </row>
    <row r="32" customFormat="false" ht="18" hidden="false" customHeight="false" outlineLevel="0" collapsed="false">
      <c r="B32" s="334"/>
      <c r="C32" s="335"/>
    </row>
  </sheetData>
  <printOptions headings="false" gridLines="false" gridLinesSet="true" horizontalCentered="false" verticalCentered="false"/>
  <pageMargins left="0.75" right="0.470138888888889" top="0.7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36" width="107.56"/>
    <col collapsed="false" customWidth="true" hidden="true" outlineLevel="0" max="2" min="2" style="337" width="22.85"/>
    <col collapsed="false" customWidth="true" hidden="true" outlineLevel="0" max="3" min="3" style="336" width="18.41"/>
    <col collapsed="false" customWidth="true" hidden="true" outlineLevel="0" max="4" min="4" style="336" width="19.99"/>
    <col collapsed="false" customWidth="true" hidden="true" outlineLevel="0" max="5" min="5" style="336" width="17.85"/>
    <col collapsed="false" customWidth="true" hidden="false" outlineLevel="0" max="6" min="6" style="336" width="17.42"/>
    <col collapsed="false" customWidth="false" hidden="false" outlineLevel="0" max="257" min="7" style="336" width="9.14"/>
  </cols>
  <sheetData>
    <row r="1" customFormat="false" ht="30.75" hidden="false" customHeight="true" outlineLevel="0" collapsed="false">
      <c r="F1" s="297" t="s">
        <v>600</v>
      </c>
    </row>
    <row r="2" customFormat="false" ht="13.5" hidden="false" customHeight="true" outlineLevel="0" collapsed="false">
      <c r="F2" s="298" t="s">
        <v>94</v>
      </c>
    </row>
    <row r="3" customFormat="false" ht="16.5" hidden="false" customHeight="true" outlineLevel="0" collapsed="false">
      <c r="B3" s="110"/>
      <c r="C3" s="110"/>
      <c r="D3" s="74"/>
      <c r="E3" s="110"/>
      <c r="F3" s="298" t="s">
        <v>2</v>
      </c>
    </row>
    <row r="4" customFormat="false" ht="15.75" hidden="false" customHeight="true" outlineLevel="0" collapsed="false">
      <c r="B4" s="110"/>
      <c r="C4" s="110"/>
      <c r="D4" s="74"/>
      <c r="E4" s="110"/>
      <c r="F4" s="74" t="s">
        <v>581</v>
      </c>
    </row>
    <row r="5" customFormat="false" ht="15" hidden="false" customHeight="true" outlineLevel="0" collapsed="false">
      <c r="B5" s="338"/>
    </row>
    <row r="6" customFormat="false" ht="43.5" hidden="false" customHeight="true" outlineLevel="0" collapsed="false">
      <c r="A6" s="339" t="s">
        <v>601</v>
      </c>
      <c r="B6" s="339"/>
      <c r="C6" s="339"/>
      <c r="D6" s="339"/>
      <c r="E6" s="339"/>
      <c r="F6" s="339"/>
    </row>
    <row r="7" customFormat="false" ht="17.25" hidden="false" customHeight="true" outlineLevel="0" collapsed="false">
      <c r="A7" s="340"/>
      <c r="F7" s="341" t="s">
        <v>5</v>
      </c>
    </row>
    <row r="8" s="346" customFormat="true" ht="68.25" hidden="false" customHeight="true" outlineLevel="0" collapsed="false">
      <c r="A8" s="342" t="s">
        <v>602</v>
      </c>
      <c r="B8" s="343" t="s">
        <v>603</v>
      </c>
      <c r="C8" s="344" t="s">
        <v>604</v>
      </c>
      <c r="D8" s="343" t="s">
        <v>605</v>
      </c>
      <c r="E8" s="344" t="s">
        <v>604</v>
      </c>
      <c r="F8" s="345" t="s">
        <v>180</v>
      </c>
    </row>
    <row r="9" s="346" customFormat="true" ht="18.75" hidden="false" customHeight="true" outlineLevel="0" collapsed="false">
      <c r="A9" s="347" t="s">
        <v>102</v>
      </c>
      <c r="B9" s="343"/>
      <c r="C9" s="344"/>
      <c r="D9" s="345" t="n">
        <v>2</v>
      </c>
      <c r="E9" s="345" t="n">
        <v>3</v>
      </c>
      <c r="F9" s="345" t="n">
        <v>2</v>
      </c>
    </row>
    <row r="10" customFormat="false" ht="50.1" hidden="false" customHeight="true" outlineLevel="0" collapsed="false">
      <c r="A10" s="216" t="s">
        <v>560</v>
      </c>
      <c r="B10" s="348" t="n">
        <v>9148.7</v>
      </c>
      <c r="C10" s="349"/>
      <c r="D10" s="349" t="n">
        <f aca="false">B10+C10</f>
        <v>9148.7</v>
      </c>
      <c r="E10" s="350"/>
      <c r="F10" s="349" t="n">
        <f aca="false">D10+E10</f>
        <v>9148.7</v>
      </c>
    </row>
    <row r="11" customFormat="false" ht="50.1" hidden="false" customHeight="true" outlineLevel="0" collapsed="false">
      <c r="A11" s="216" t="s">
        <v>555</v>
      </c>
      <c r="B11" s="348" t="n">
        <v>6963</v>
      </c>
      <c r="C11" s="349" t="n">
        <v>-4098.1</v>
      </c>
      <c r="D11" s="349" t="n">
        <f aca="false">B11+C11</f>
        <v>2864.9</v>
      </c>
      <c r="E11" s="351"/>
      <c r="F11" s="349" t="n">
        <f aca="false">D11+E11</f>
        <v>2864.9</v>
      </c>
    </row>
    <row r="12" customFormat="false" ht="50.1" hidden="false" customHeight="true" outlineLevel="0" collapsed="false">
      <c r="A12" s="216" t="s">
        <v>606</v>
      </c>
      <c r="B12" s="349" t="n">
        <v>6100</v>
      </c>
      <c r="C12" s="349" t="n">
        <v>-4000</v>
      </c>
      <c r="D12" s="349" t="n">
        <f aca="false">B12+C12</f>
        <v>2100</v>
      </c>
      <c r="E12" s="351"/>
      <c r="F12" s="349" t="n">
        <f aca="false">D12+E12</f>
        <v>2100</v>
      </c>
    </row>
    <row r="13" customFormat="false" ht="50.1" hidden="false" customHeight="true" outlineLevel="0" collapsed="false">
      <c r="A13" s="216" t="s">
        <v>262</v>
      </c>
      <c r="B13" s="348" t="n">
        <v>481</v>
      </c>
      <c r="C13" s="349"/>
      <c r="D13" s="349" t="n">
        <f aca="false">B13+C13</f>
        <v>481</v>
      </c>
      <c r="E13" s="351"/>
      <c r="F13" s="349" t="n">
        <f aca="false">D13+E13</f>
        <v>481</v>
      </c>
    </row>
    <row r="14" customFormat="false" ht="50.1" hidden="false" customHeight="true" outlineLevel="0" collapsed="false">
      <c r="A14" s="216" t="s">
        <v>449</v>
      </c>
      <c r="B14" s="348" t="n">
        <v>567</v>
      </c>
      <c r="C14" s="349"/>
      <c r="D14" s="349" t="n">
        <f aca="false">B14+C14</f>
        <v>567</v>
      </c>
      <c r="E14" s="351"/>
      <c r="F14" s="349" t="n">
        <f aca="false">D14+E14</f>
        <v>567</v>
      </c>
    </row>
    <row r="15" customFormat="false" ht="50.1" hidden="false" customHeight="true" outlineLevel="0" collapsed="false">
      <c r="A15" s="352" t="s">
        <v>451</v>
      </c>
      <c r="B15" s="348" t="n">
        <v>4208.5</v>
      </c>
      <c r="C15" s="349"/>
      <c r="D15" s="349" t="n">
        <f aca="false">B15+C15</f>
        <v>4208.5</v>
      </c>
      <c r="E15" s="351"/>
      <c r="F15" s="349" t="n">
        <f aca="false">D15+E15</f>
        <v>4208.5</v>
      </c>
    </row>
    <row r="16" customFormat="false" ht="50.1" hidden="false" customHeight="true" outlineLevel="0" collapsed="false">
      <c r="A16" s="216" t="s">
        <v>607</v>
      </c>
      <c r="B16" s="349" t="n">
        <f aca="false">1000+20000</f>
        <v>21000</v>
      </c>
      <c r="C16" s="349" t="n">
        <v>-1000</v>
      </c>
      <c r="D16" s="349" t="n">
        <f aca="false">B16+C16</f>
        <v>20000</v>
      </c>
      <c r="E16" s="351"/>
      <c r="F16" s="349" t="n">
        <f aca="false">D16+E16</f>
        <v>20000</v>
      </c>
    </row>
    <row r="17" customFormat="false" ht="50.1" hidden="false" customHeight="true" outlineLevel="0" collapsed="false">
      <c r="A17" s="216" t="s">
        <v>261</v>
      </c>
      <c r="B17" s="349" t="n">
        <v>589.8</v>
      </c>
      <c r="C17" s="349"/>
      <c r="D17" s="349" t="n">
        <f aca="false">B17+C17</f>
        <v>589.8</v>
      </c>
      <c r="E17" s="351"/>
      <c r="F17" s="349" t="n">
        <f aca="false">D17+E17</f>
        <v>589.8</v>
      </c>
    </row>
    <row r="18" customFormat="false" ht="50.1" hidden="false" customHeight="true" outlineLevel="0" collapsed="false">
      <c r="A18" s="216" t="s">
        <v>495</v>
      </c>
      <c r="B18" s="349" t="n">
        <v>400</v>
      </c>
      <c r="C18" s="349"/>
      <c r="D18" s="349" t="n">
        <f aca="false">B18+C18</f>
        <v>400</v>
      </c>
      <c r="E18" s="351"/>
      <c r="F18" s="349" t="n">
        <f aca="false">D18+E18</f>
        <v>400</v>
      </c>
    </row>
    <row r="19" customFormat="false" ht="50.1" hidden="true" customHeight="true" outlineLevel="0" collapsed="false">
      <c r="A19" s="353" t="s">
        <v>527</v>
      </c>
      <c r="B19" s="349" t="n">
        <v>760</v>
      </c>
      <c r="C19" s="349" t="n">
        <v>-760</v>
      </c>
      <c r="D19" s="349" t="n">
        <f aca="false">B19+C19</f>
        <v>0</v>
      </c>
      <c r="E19" s="351"/>
      <c r="F19" s="349" t="n">
        <f aca="false">D19+E19</f>
        <v>0</v>
      </c>
    </row>
    <row r="20" customFormat="false" ht="50.1" hidden="false" customHeight="true" outlineLevel="0" collapsed="false">
      <c r="A20" s="216" t="s">
        <v>336</v>
      </c>
      <c r="B20" s="348" t="n">
        <v>763</v>
      </c>
      <c r="C20" s="349"/>
      <c r="D20" s="349" t="n">
        <f aca="false">B20+C20</f>
        <v>763</v>
      </c>
      <c r="E20" s="351" t="n">
        <v>659.4</v>
      </c>
      <c r="F20" s="349" t="n">
        <f aca="false">D20+E20</f>
        <v>1422.4</v>
      </c>
    </row>
    <row r="21" customFormat="false" ht="50.1" hidden="false" customHeight="true" outlineLevel="0" collapsed="false">
      <c r="A21" s="354" t="s">
        <v>608</v>
      </c>
      <c r="B21" s="349" t="n">
        <v>979.2</v>
      </c>
      <c r="C21" s="349"/>
      <c r="D21" s="349" t="n">
        <f aca="false">B21+C21</f>
        <v>979.2</v>
      </c>
      <c r="E21" s="351"/>
      <c r="F21" s="349" t="n">
        <f aca="false">D21+E21</f>
        <v>979.2</v>
      </c>
    </row>
    <row r="22" customFormat="false" ht="50.1" hidden="false" customHeight="true" outlineLevel="0" collapsed="false">
      <c r="A22" s="354" t="s">
        <v>609</v>
      </c>
      <c r="B22" s="349" t="n">
        <v>173.7</v>
      </c>
      <c r="C22" s="349"/>
      <c r="D22" s="349" t="n">
        <f aca="false">B22+C22</f>
        <v>173.7</v>
      </c>
      <c r="E22" s="351"/>
      <c r="F22" s="349" t="n">
        <f aca="false">D22+E22</f>
        <v>173.7</v>
      </c>
    </row>
    <row r="23" customFormat="false" ht="30.75" hidden="false" customHeight="true" outlineLevel="0" collapsed="false">
      <c r="A23" s="355" t="s">
        <v>500</v>
      </c>
      <c r="B23" s="349" t="n">
        <v>500</v>
      </c>
      <c r="C23" s="349"/>
      <c r="D23" s="349" t="n">
        <f aca="false">B23+C23</f>
        <v>500</v>
      </c>
      <c r="E23" s="351"/>
      <c r="F23" s="349" t="n">
        <f aca="false">D23+E23</f>
        <v>500</v>
      </c>
    </row>
    <row r="24" customFormat="false" ht="30.75" hidden="false" customHeight="true" outlineLevel="0" collapsed="false">
      <c r="A24" s="221" t="s">
        <v>610</v>
      </c>
      <c r="B24" s="349"/>
      <c r="C24" s="349"/>
      <c r="D24" s="349"/>
      <c r="E24" s="350" t="n">
        <v>900</v>
      </c>
      <c r="F24" s="349" t="n">
        <f aca="false">D24+E24</f>
        <v>900</v>
      </c>
    </row>
    <row r="25" customFormat="false" ht="30.75" hidden="false" customHeight="true" outlineLevel="0" collapsed="false">
      <c r="A25" s="356" t="s">
        <v>611</v>
      </c>
      <c r="B25" s="349"/>
      <c r="C25" s="349"/>
      <c r="D25" s="349"/>
      <c r="E25" s="351"/>
      <c r="F25" s="349"/>
    </row>
    <row r="26" customFormat="false" ht="30.75" hidden="false" customHeight="true" outlineLevel="0" collapsed="false">
      <c r="A26" s="357" t="s">
        <v>612</v>
      </c>
      <c r="B26" s="349" t="n">
        <v>1410</v>
      </c>
      <c r="C26" s="349"/>
      <c r="D26" s="349" t="n">
        <f aca="false">B26+C26</f>
        <v>1410</v>
      </c>
      <c r="E26" s="351"/>
      <c r="F26" s="349" t="n">
        <f aca="false">D26+E26</f>
        <v>1410</v>
      </c>
    </row>
    <row r="27" customFormat="false" ht="30.75" hidden="false" customHeight="true" outlineLevel="0" collapsed="false">
      <c r="A27" s="357" t="s">
        <v>613</v>
      </c>
      <c r="B27" s="349" t="n">
        <v>5550</v>
      </c>
      <c r="C27" s="349" t="n">
        <v>-750</v>
      </c>
      <c r="D27" s="349" t="n">
        <f aca="false">B27+C27</f>
        <v>4800</v>
      </c>
      <c r="E27" s="350" t="n">
        <v>-1423</v>
      </c>
      <c r="F27" s="349" t="n">
        <f aca="false">D27+E27</f>
        <v>3377</v>
      </c>
    </row>
    <row r="28" customFormat="false" ht="30.75" hidden="false" customHeight="true" outlineLevel="0" collapsed="false">
      <c r="A28" s="357" t="s">
        <v>614</v>
      </c>
      <c r="B28" s="349" t="n">
        <v>2000</v>
      </c>
      <c r="C28" s="349"/>
      <c r="D28" s="349" t="n">
        <f aca="false">B28+C28</f>
        <v>2000</v>
      </c>
      <c r="E28" s="351"/>
      <c r="F28" s="349" t="n">
        <f aca="false">D28+E28</f>
        <v>2000</v>
      </c>
    </row>
    <row r="29" customFormat="false" ht="30.75" hidden="false" customHeight="true" outlineLevel="0" collapsed="false">
      <c r="A29" s="357" t="s">
        <v>615</v>
      </c>
      <c r="B29" s="349" t="n">
        <f aca="false">5062+1066.5</f>
        <v>6128.5</v>
      </c>
      <c r="C29" s="349" t="n">
        <v>-2400</v>
      </c>
      <c r="D29" s="349" t="n">
        <f aca="false">B29+C29</f>
        <v>3728.5</v>
      </c>
      <c r="E29" s="350" t="n">
        <v>-2000</v>
      </c>
      <c r="F29" s="349" t="n">
        <f aca="false">D29+E29</f>
        <v>1728.5</v>
      </c>
    </row>
    <row r="30" customFormat="false" ht="30.75" hidden="false" customHeight="true" outlineLevel="0" collapsed="false">
      <c r="A30" s="357" t="s">
        <v>616</v>
      </c>
      <c r="B30" s="349" t="n">
        <v>8067.2</v>
      </c>
      <c r="C30" s="349" t="n">
        <v>-1054.4</v>
      </c>
      <c r="D30" s="349" t="n">
        <f aca="false">B30+C30</f>
        <v>7012.8</v>
      </c>
      <c r="E30" s="351"/>
      <c r="F30" s="349" t="n">
        <f aca="false">D30+E30</f>
        <v>7012.8</v>
      </c>
    </row>
    <row r="31" customFormat="false" ht="30.75" hidden="false" customHeight="true" outlineLevel="0" collapsed="false">
      <c r="A31" s="357" t="s">
        <v>617</v>
      </c>
      <c r="B31" s="349" t="n">
        <v>300</v>
      </c>
      <c r="C31" s="349"/>
      <c r="D31" s="349" t="n">
        <f aca="false">B31+C31</f>
        <v>300</v>
      </c>
      <c r="E31" s="351"/>
      <c r="F31" s="349" t="n">
        <f aca="false">D31+E31</f>
        <v>300</v>
      </c>
    </row>
    <row r="32" customFormat="false" ht="30.75" hidden="false" customHeight="true" outlineLevel="0" collapsed="false">
      <c r="A32" s="358" t="s">
        <v>184</v>
      </c>
      <c r="B32" s="359" t="n">
        <f aca="false">SUM(B10:B31)</f>
        <v>76089.6</v>
      </c>
      <c r="C32" s="359" t="n">
        <f aca="false">SUM(C10:C31)</f>
        <v>-14062.5</v>
      </c>
      <c r="D32" s="359" t="n">
        <f aca="false">SUM(D10:D31)</f>
        <v>62027.1</v>
      </c>
      <c r="E32" s="359" t="n">
        <f aca="false">SUM(E10:E31)</f>
        <v>-1863.6</v>
      </c>
      <c r="F32" s="360" t="n">
        <f aca="false">D32+E32</f>
        <v>60163.5</v>
      </c>
    </row>
    <row r="33" customFormat="false" ht="30.75" hidden="false" customHeight="true" outlineLevel="0" collapsed="false">
      <c r="B33" s="361"/>
    </row>
    <row r="34" customFormat="false" ht="30.75" hidden="false" customHeight="true" outlineLevel="0" collapsed="false">
      <c r="B34" s="362"/>
    </row>
    <row r="35" customFormat="false" ht="30.75" hidden="false" customHeight="true" outlineLevel="0" collapsed="false">
      <c r="B35" s="362"/>
    </row>
    <row r="36" customFormat="false" ht="30.75" hidden="false" customHeight="true" outlineLevel="0" collapsed="false">
      <c r="C36" s="363"/>
    </row>
  </sheetData>
  <mergeCells count="1">
    <mergeCell ref="A6:F6"/>
  </mergeCells>
  <printOptions headings="false" gridLines="false" gridLinesSet="true" horizontalCentered="false" verticalCentered="false"/>
  <pageMargins left="0.740277777777778" right="0.220138888888889" top="0.3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100.28"/>
    <col collapsed="false" customWidth="true" hidden="true" outlineLevel="0" max="3" min="2" style="364" width="20.28"/>
    <col collapsed="false" customWidth="true" hidden="true" outlineLevel="0" max="4" min="4" style="364" width="25.56"/>
    <col collapsed="false" customWidth="true" hidden="true" outlineLevel="0" max="5" min="5" style="364" width="21.99"/>
    <col collapsed="false" customWidth="true" hidden="false" outlineLevel="0" max="6" min="6" style="364" width="21.13"/>
    <col collapsed="false" customWidth="false" hidden="false" outlineLevel="0" max="257" min="7" style="364" width="9.14"/>
  </cols>
  <sheetData>
    <row r="1" customFormat="false" ht="15.75" hidden="false" customHeight="false" outlineLevel="0" collapsed="false">
      <c r="F1" s="74" t="s">
        <v>618</v>
      </c>
    </row>
    <row r="2" customFormat="false" ht="15.75" hidden="false" customHeight="false" outlineLevel="0" collapsed="false">
      <c r="F2" s="74" t="s">
        <v>1</v>
      </c>
    </row>
    <row r="3" customFormat="false" ht="15.75" hidden="false" customHeight="false" outlineLevel="0" collapsed="false">
      <c r="D3" s="74"/>
      <c r="F3" s="74" t="s">
        <v>2</v>
      </c>
    </row>
    <row r="4" customFormat="false" ht="15.75" hidden="false" customHeight="false" outlineLevel="0" collapsed="false">
      <c r="D4" s="74"/>
      <c r="F4" s="74" t="s">
        <v>3</v>
      </c>
    </row>
    <row r="5" customFormat="false" ht="15.75" hidden="false" customHeight="false" outlineLevel="0" collapsed="false">
      <c r="D5" s="74"/>
      <c r="E5" s="365"/>
    </row>
    <row r="6" customFormat="false" ht="33.75" hidden="false" customHeight="true" outlineLevel="0" collapsed="false">
      <c r="A6" s="366"/>
      <c r="B6" s="366"/>
      <c r="C6" s="366"/>
      <c r="D6" s="366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</row>
    <row r="7" customFormat="false" ht="42" hidden="false" customHeight="true" outlineLevel="0" collapsed="false">
      <c r="A7" s="368" t="s">
        <v>619</v>
      </c>
      <c r="B7" s="368"/>
      <c r="C7" s="368"/>
      <c r="D7" s="368"/>
      <c r="E7" s="368"/>
      <c r="F7" s="368"/>
    </row>
    <row r="8" customFormat="false" ht="25.5" hidden="false" customHeight="true" outlineLevel="0" collapsed="false">
      <c r="A8" s="369"/>
      <c r="B8" s="369"/>
      <c r="C8" s="369"/>
      <c r="D8" s="370"/>
      <c r="F8" s="370" t="s">
        <v>5</v>
      </c>
    </row>
    <row r="9" customFormat="false" ht="87.75" hidden="false" customHeight="true" outlineLevel="0" collapsed="false">
      <c r="A9" s="344" t="s">
        <v>100</v>
      </c>
      <c r="B9" s="343" t="s">
        <v>603</v>
      </c>
      <c r="C9" s="344" t="s">
        <v>604</v>
      </c>
      <c r="D9" s="343" t="s">
        <v>605</v>
      </c>
      <c r="E9" s="344" t="s">
        <v>604</v>
      </c>
      <c r="F9" s="345" t="s">
        <v>180</v>
      </c>
    </row>
    <row r="10" customFormat="false" ht="20.25" hidden="false" customHeight="true" outlineLevel="0" collapsed="false">
      <c r="A10" s="344" t="n">
        <v>1</v>
      </c>
      <c r="B10" s="343"/>
      <c r="C10" s="344"/>
      <c r="D10" s="371" t="n">
        <v>2</v>
      </c>
      <c r="E10" s="371" t="n">
        <v>3</v>
      </c>
      <c r="F10" s="372" t="n">
        <v>2</v>
      </c>
    </row>
    <row r="11" customFormat="false" ht="30.75" hidden="false" customHeight="true" outlineLevel="0" collapsed="false">
      <c r="A11" s="373" t="s">
        <v>620</v>
      </c>
      <c r="B11" s="374" t="n">
        <f aca="false">B12+B13+B14+B15+B16+B18+B19+B20+B21+B22+B23+B24+B25</f>
        <v>95321.9</v>
      </c>
      <c r="C11" s="375" t="n">
        <f aca="false">C15+C22+C23+C24</f>
        <v>-3736.3</v>
      </c>
      <c r="D11" s="376" t="n">
        <f aca="false">D12+D13+D14+D16+D18+D19+D20+D21+D23+D24+D25+D15</f>
        <v>91585.6</v>
      </c>
      <c r="E11" s="376" t="n">
        <f aca="false">E12+E13+E14+E16+E18+E19+E20+E21+E23+E24+E25+E15+E17</f>
        <v>18292.7</v>
      </c>
      <c r="F11" s="375" t="n">
        <f aca="false">F12+F13+F14+F16+F18+F19+F20+F21+F23+F24+F25+F15+F17</f>
        <v>109878.3</v>
      </c>
    </row>
    <row r="12" customFormat="false" ht="33.75" hidden="false" customHeight="true" outlineLevel="0" collapsed="false">
      <c r="A12" s="221" t="s">
        <v>252</v>
      </c>
      <c r="B12" s="377" t="n">
        <v>21.8</v>
      </c>
      <c r="C12" s="378"/>
      <c r="D12" s="379" t="n">
        <v>21.8</v>
      </c>
      <c r="E12" s="380"/>
      <c r="F12" s="381" t="n">
        <f aca="false">D12+E12</f>
        <v>21.8</v>
      </c>
    </row>
    <row r="13" customFormat="false" ht="31.5" hidden="false" customHeight="true" outlineLevel="0" collapsed="false">
      <c r="A13" s="221" t="s">
        <v>621</v>
      </c>
      <c r="B13" s="377" t="n">
        <v>3474.9</v>
      </c>
      <c r="C13" s="378"/>
      <c r="D13" s="379" t="n">
        <v>3474.9</v>
      </c>
      <c r="E13" s="380"/>
      <c r="F13" s="381" t="n">
        <f aca="false">D13+E13</f>
        <v>3474.9</v>
      </c>
    </row>
    <row r="14" customFormat="false" ht="43.5" hidden="false" customHeight="true" outlineLevel="0" collapsed="false">
      <c r="A14" s="221" t="s">
        <v>266</v>
      </c>
      <c r="B14" s="377" t="n">
        <v>17407</v>
      </c>
      <c r="C14" s="378"/>
      <c r="D14" s="379" t="n">
        <v>17407</v>
      </c>
      <c r="E14" s="380"/>
      <c r="F14" s="381" t="n">
        <f aca="false">D14+E14</f>
        <v>17407</v>
      </c>
    </row>
    <row r="15" customFormat="false" ht="33.75" hidden="false" customHeight="true" outlineLevel="0" collapsed="false">
      <c r="A15" s="217" t="s">
        <v>280</v>
      </c>
      <c r="B15" s="382"/>
      <c r="C15" s="383" t="n">
        <v>14560.9</v>
      </c>
      <c r="D15" s="379" t="n">
        <v>14560.9</v>
      </c>
      <c r="E15" s="380"/>
      <c r="F15" s="381" t="n">
        <f aca="false">D15+E15</f>
        <v>14560.9</v>
      </c>
    </row>
    <row r="16" customFormat="false" ht="62.25" hidden="false" customHeight="true" outlineLevel="0" collapsed="false">
      <c r="A16" s="221" t="s">
        <v>622</v>
      </c>
      <c r="B16" s="377" t="n">
        <v>97.9</v>
      </c>
      <c r="C16" s="378"/>
      <c r="D16" s="379" t="n">
        <v>97.9</v>
      </c>
      <c r="E16" s="380"/>
      <c r="F16" s="381" t="n">
        <f aca="false">D16+E16</f>
        <v>97.9</v>
      </c>
    </row>
    <row r="17" customFormat="false" ht="54.75" hidden="false" customHeight="true" outlineLevel="0" collapsed="false">
      <c r="A17" s="221" t="s">
        <v>544</v>
      </c>
      <c r="B17" s="377"/>
      <c r="C17" s="378"/>
      <c r="D17" s="379"/>
      <c r="E17" s="381" t="n">
        <v>8773.2</v>
      </c>
      <c r="F17" s="381" t="n">
        <f aca="false">D17+E17</f>
        <v>8773.2</v>
      </c>
    </row>
    <row r="18" customFormat="false" ht="33.75" hidden="false" customHeight="true" outlineLevel="0" collapsed="false">
      <c r="A18" s="221" t="s">
        <v>292</v>
      </c>
      <c r="B18" s="377" t="n">
        <v>22.3</v>
      </c>
      <c r="C18" s="378"/>
      <c r="D18" s="379" t="n">
        <v>22.3</v>
      </c>
      <c r="E18" s="381" t="n">
        <v>203.7</v>
      </c>
      <c r="F18" s="381" t="n">
        <f aca="false">D18+E18</f>
        <v>226</v>
      </c>
    </row>
    <row r="19" customFormat="false" ht="21.75" hidden="false" customHeight="true" outlineLevel="0" collapsed="false">
      <c r="A19" s="221" t="s">
        <v>417</v>
      </c>
      <c r="B19" s="377" t="n">
        <v>6673.5</v>
      </c>
      <c r="C19" s="378"/>
      <c r="D19" s="379" t="n">
        <v>6673.5</v>
      </c>
      <c r="E19" s="380"/>
      <c r="F19" s="381" t="n">
        <f aca="false">D19+E19</f>
        <v>6673.5</v>
      </c>
    </row>
    <row r="20" customFormat="false" ht="33.75" hidden="false" customHeight="true" outlineLevel="0" collapsed="false">
      <c r="A20" s="221" t="s">
        <v>623</v>
      </c>
      <c r="B20" s="377" t="n">
        <v>527</v>
      </c>
      <c r="C20" s="378"/>
      <c r="D20" s="379" t="n">
        <v>527</v>
      </c>
      <c r="E20" s="380"/>
      <c r="F20" s="381" t="n">
        <f aca="false">D20+E20</f>
        <v>527</v>
      </c>
    </row>
    <row r="21" customFormat="false" ht="27" hidden="false" customHeight="true" outlineLevel="0" collapsed="false">
      <c r="A21" s="221" t="s">
        <v>624</v>
      </c>
      <c r="B21" s="377" t="n">
        <v>7955.3</v>
      </c>
      <c r="C21" s="378"/>
      <c r="D21" s="379" t="n">
        <v>7955.3</v>
      </c>
      <c r="E21" s="380"/>
      <c r="F21" s="381" t="n">
        <f aca="false">D21+E21</f>
        <v>7955.3</v>
      </c>
    </row>
    <row r="22" customFormat="false" ht="36.75" hidden="true" customHeight="true" outlineLevel="0" collapsed="false">
      <c r="A22" s="384" t="s">
        <v>493</v>
      </c>
      <c r="B22" s="377" t="n">
        <v>23559</v>
      </c>
      <c r="C22" s="385" t="n">
        <f aca="false">D22-B22</f>
        <v>-23559</v>
      </c>
      <c r="D22" s="379"/>
      <c r="E22" s="380"/>
      <c r="F22" s="381"/>
    </row>
    <row r="23" customFormat="false" ht="33" hidden="false" customHeight="true" outlineLevel="0" collapsed="false">
      <c r="A23" s="384" t="s">
        <v>625</v>
      </c>
      <c r="B23" s="386" t="n">
        <v>34115.6</v>
      </c>
      <c r="C23" s="387" t="n">
        <f aca="false">D23-B23</f>
        <v>3567.6</v>
      </c>
      <c r="D23" s="379" t="n">
        <v>37683.2</v>
      </c>
      <c r="E23" s="380"/>
      <c r="F23" s="381" t="n">
        <f aca="false">D23+E23</f>
        <v>37683.2</v>
      </c>
    </row>
    <row r="24" customFormat="false" ht="24" hidden="false" customHeight="true" outlineLevel="0" collapsed="false">
      <c r="A24" s="221" t="s">
        <v>439</v>
      </c>
      <c r="B24" s="377" t="n">
        <v>634.8</v>
      </c>
      <c r="C24" s="378" t="n">
        <f aca="false">D24-B24</f>
        <v>1694.2</v>
      </c>
      <c r="D24" s="379" t="n">
        <v>2329</v>
      </c>
      <c r="E24" s="381" t="n">
        <v>9315.8</v>
      </c>
      <c r="F24" s="381" t="n">
        <f aca="false">D24+E24</f>
        <v>11644.8</v>
      </c>
    </row>
    <row r="25" customFormat="false" ht="36.75" hidden="false" customHeight="true" outlineLevel="0" collapsed="false">
      <c r="A25" s="221" t="s">
        <v>453</v>
      </c>
      <c r="B25" s="377" t="n">
        <v>832.8</v>
      </c>
      <c r="C25" s="378"/>
      <c r="D25" s="379" t="n">
        <v>832.8</v>
      </c>
      <c r="E25" s="380"/>
      <c r="F25" s="381" t="n">
        <f aca="false">D25+E25</f>
        <v>832.8</v>
      </c>
    </row>
    <row r="26" customFormat="false" ht="21.75" hidden="false" customHeight="true" outlineLevel="0" collapsed="false">
      <c r="A26" s="373" t="s">
        <v>626</v>
      </c>
      <c r="B26" s="388" t="n">
        <f aca="false">B27+B28+B29+B30+B31+B32+B33+B34+B35+B36+B37+B38+B39+B40+B42+B43+B44+B45+B47+B48+B49+B50+B51+B52+B54</f>
        <v>225885.1</v>
      </c>
      <c r="C26" s="389" t="n">
        <f aca="false">C27+C28+C29+C30+C31+C32+C33+C34+C35+C36+C37+C38+C39+C40+C41+C44+C45+C46+C49+C50+C51+C52+C54+C47+C48+C42+C43</f>
        <v>3640.2</v>
      </c>
      <c r="D26" s="390" t="n">
        <f aca="false">D27+D28+D29+D30+D31+D32+D33+D34+D35+D36+D37+D38+D39+D40+D41+D44+D45+D46+D49+D50+D51+D52+D54+D47+D48+D42+D43</f>
        <v>229525.3</v>
      </c>
      <c r="E26" s="390" t="n">
        <f aca="false">E27+E28+E29+E30+E31+E32+E33+E34+E35+E36+E37+E38+E39+E40+E41+E44+E45+E46+E49+E50+E51+E52+E54+E47+E48+E42+E43+E53</f>
        <v>8446.2</v>
      </c>
      <c r="F26" s="389" t="n">
        <f aca="false">F27+F28+F29+F30+F31+F32+F33+F34+F35+F36+F37+F38+F39+F40+F41+F44+F45+F46+F49+F50+F51+F52+F54+F47+F48+F42+F43+F53</f>
        <v>237971.5</v>
      </c>
    </row>
    <row r="27" customFormat="false" ht="21" hidden="false" customHeight="true" outlineLevel="0" collapsed="false">
      <c r="A27" s="210" t="s">
        <v>627</v>
      </c>
      <c r="B27" s="391" t="n">
        <v>227</v>
      </c>
      <c r="C27" s="383"/>
      <c r="D27" s="392" t="n">
        <v>227</v>
      </c>
      <c r="E27" s="380"/>
      <c r="F27" s="381" t="n">
        <f aca="false">D27+E27</f>
        <v>227</v>
      </c>
    </row>
    <row r="28" customFormat="false" ht="21.75" hidden="false" customHeight="true" outlineLevel="0" collapsed="false">
      <c r="A28" s="210" t="s">
        <v>243</v>
      </c>
      <c r="B28" s="391" t="n">
        <v>9.6</v>
      </c>
      <c r="C28" s="383"/>
      <c r="D28" s="392" t="n">
        <v>9.6</v>
      </c>
      <c r="E28" s="380"/>
      <c r="F28" s="381" t="n">
        <f aca="false">D28+E28</f>
        <v>9.6</v>
      </c>
    </row>
    <row r="29" customFormat="false" ht="21" hidden="false" customHeight="true" outlineLevel="0" collapsed="false">
      <c r="A29" s="210" t="s">
        <v>245</v>
      </c>
      <c r="B29" s="391" t="n">
        <v>655.2</v>
      </c>
      <c r="C29" s="383"/>
      <c r="D29" s="392" t="n">
        <v>655.2</v>
      </c>
      <c r="E29" s="380"/>
      <c r="F29" s="381" t="n">
        <f aca="false">D29+E29</f>
        <v>655.2</v>
      </c>
    </row>
    <row r="30" customFormat="false" ht="60.75" hidden="false" customHeight="true" outlineLevel="0" collapsed="false">
      <c r="A30" s="221" t="s">
        <v>628</v>
      </c>
      <c r="B30" s="377" t="n">
        <v>19.2</v>
      </c>
      <c r="C30" s="378"/>
      <c r="D30" s="392" t="n">
        <v>19.2</v>
      </c>
      <c r="E30" s="380"/>
      <c r="F30" s="381" t="n">
        <f aca="false">D30+E30</f>
        <v>19.2</v>
      </c>
    </row>
    <row r="31" customFormat="false" ht="45" hidden="false" customHeight="false" outlineLevel="0" collapsed="false">
      <c r="A31" s="221" t="s">
        <v>629</v>
      </c>
      <c r="B31" s="377" t="n">
        <v>2.9</v>
      </c>
      <c r="C31" s="378"/>
      <c r="D31" s="392" t="n">
        <v>2.9</v>
      </c>
      <c r="E31" s="380"/>
      <c r="F31" s="381" t="n">
        <f aca="false">D31+E31</f>
        <v>2.9</v>
      </c>
    </row>
    <row r="32" customFormat="false" ht="21" hidden="false" customHeight="true" outlineLevel="0" collapsed="false">
      <c r="A32" s="221" t="s">
        <v>630</v>
      </c>
      <c r="B32" s="377" t="n">
        <v>624.7</v>
      </c>
      <c r="C32" s="378"/>
      <c r="D32" s="392" t="n">
        <v>624.7</v>
      </c>
      <c r="E32" s="380"/>
      <c r="F32" s="381" t="n">
        <f aca="false">D32+E32</f>
        <v>624.7</v>
      </c>
    </row>
    <row r="33" customFormat="false" ht="30" hidden="false" customHeight="false" outlineLevel="0" collapsed="false">
      <c r="A33" s="221" t="s">
        <v>259</v>
      </c>
      <c r="B33" s="377" t="n">
        <v>438</v>
      </c>
      <c r="C33" s="378"/>
      <c r="D33" s="392" t="n">
        <v>438</v>
      </c>
      <c r="E33" s="380"/>
      <c r="F33" s="381" t="n">
        <f aca="false">D33+E33</f>
        <v>438</v>
      </c>
    </row>
    <row r="34" customFormat="false" ht="33.75" hidden="false" customHeight="true" outlineLevel="0" collapsed="false">
      <c r="A34" s="393" t="s">
        <v>460</v>
      </c>
      <c r="B34" s="394" t="n">
        <v>300</v>
      </c>
      <c r="C34" s="395"/>
      <c r="D34" s="392" t="n">
        <v>300</v>
      </c>
      <c r="E34" s="380"/>
      <c r="F34" s="381" t="n">
        <f aca="false">D34+E34</f>
        <v>300</v>
      </c>
    </row>
    <row r="35" customFormat="false" ht="30" hidden="false" customHeight="false" outlineLevel="0" collapsed="false">
      <c r="A35" s="221" t="s">
        <v>273</v>
      </c>
      <c r="B35" s="377" t="n">
        <v>32.2</v>
      </c>
      <c r="C35" s="378"/>
      <c r="D35" s="392" t="n">
        <v>32.2</v>
      </c>
      <c r="E35" s="380"/>
      <c r="F35" s="381" t="n">
        <f aca="false">D35+E35</f>
        <v>32.2</v>
      </c>
    </row>
    <row r="36" customFormat="false" ht="35.25" hidden="false" customHeight="true" outlineLevel="0" collapsed="false">
      <c r="A36" s="217" t="s">
        <v>278</v>
      </c>
      <c r="B36" s="382"/>
      <c r="C36" s="385" t="n">
        <v>3640.2</v>
      </c>
      <c r="D36" s="382" t="n">
        <v>3640.2</v>
      </c>
      <c r="E36" s="380"/>
      <c r="F36" s="381" t="n">
        <f aca="false">D36+E36</f>
        <v>3640.2</v>
      </c>
    </row>
    <row r="37" customFormat="false" ht="60" hidden="false" customHeight="true" outlineLevel="0" collapsed="false">
      <c r="A37" s="221" t="s">
        <v>631</v>
      </c>
      <c r="B37" s="377" t="n">
        <v>508.5</v>
      </c>
      <c r="C37" s="378"/>
      <c r="D37" s="392" t="n">
        <v>508.5</v>
      </c>
      <c r="E37" s="380"/>
      <c r="F37" s="381" t="n">
        <f aca="false">D37+E37</f>
        <v>508.5</v>
      </c>
    </row>
    <row r="38" customFormat="false" ht="48" hidden="false" customHeight="true" outlineLevel="0" collapsed="false">
      <c r="A38" s="221" t="s">
        <v>632</v>
      </c>
      <c r="B38" s="377" t="n">
        <v>14080.5</v>
      </c>
      <c r="C38" s="378"/>
      <c r="D38" s="392" t="n">
        <v>14080.5</v>
      </c>
      <c r="E38" s="380"/>
      <c r="F38" s="381" t="n">
        <f aca="false">D38+E38</f>
        <v>14080.5</v>
      </c>
    </row>
    <row r="39" customFormat="false" ht="30.75" hidden="false" customHeight="true" outlineLevel="0" collapsed="false">
      <c r="A39" s="393" t="s">
        <v>368</v>
      </c>
      <c r="B39" s="394" t="n">
        <v>539.7</v>
      </c>
      <c r="C39" s="395"/>
      <c r="D39" s="392" t="n">
        <v>539.7</v>
      </c>
      <c r="E39" s="381" t="n">
        <v>6741.8</v>
      </c>
      <c r="F39" s="381" t="n">
        <f aca="false">D39+E39</f>
        <v>7281.5</v>
      </c>
    </row>
    <row r="40" customFormat="false" ht="30" hidden="false" customHeight="false" outlineLevel="0" collapsed="false">
      <c r="A40" s="221" t="s">
        <v>402</v>
      </c>
      <c r="B40" s="377" t="n">
        <v>187</v>
      </c>
      <c r="C40" s="378"/>
      <c r="D40" s="392" t="n">
        <v>187</v>
      </c>
      <c r="E40" s="380"/>
      <c r="F40" s="381" t="n">
        <f aca="false">D40+E40</f>
        <v>187</v>
      </c>
    </row>
    <row r="41" customFormat="false" ht="33.75" hidden="false" customHeight="true" outlineLevel="0" collapsed="false">
      <c r="A41" s="396" t="s">
        <v>633</v>
      </c>
      <c r="B41" s="397"/>
      <c r="C41" s="398"/>
      <c r="D41" s="399"/>
      <c r="E41" s="380"/>
      <c r="F41" s="381"/>
    </row>
    <row r="42" customFormat="false" ht="23.25" hidden="false" customHeight="true" outlineLevel="0" collapsed="false">
      <c r="A42" s="210" t="s">
        <v>634</v>
      </c>
      <c r="B42" s="391" t="n">
        <v>140284</v>
      </c>
      <c r="C42" s="383"/>
      <c r="D42" s="392" t="n">
        <v>140284</v>
      </c>
      <c r="E42" s="380"/>
      <c r="F42" s="381" t="n">
        <f aca="false">D42+E42</f>
        <v>140284</v>
      </c>
    </row>
    <row r="43" customFormat="false" ht="21" hidden="false" customHeight="true" outlineLevel="0" collapsed="false">
      <c r="A43" s="210" t="s">
        <v>635</v>
      </c>
      <c r="B43" s="391" t="n">
        <v>26015</v>
      </c>
      <c r="C43" s="383"/>
      <c r="D43" s="392" t="n">
        <v>26015</v>
      </c>
      <c r="E43" s="380"/>
      <c r="F43" s="381" t="n">
        <f aca="false">D43+E43</f>
        <v>26015</v>
      </c>
    </row>
    <row r="44" customFormat="false" ht="30.75" hidden="false" customHeight="true" outlineLevel="0" collapsed="false">
      <c r="A44" s="384" t="s">
        <v>425</v>
      </c>
      <c r="B44" s="386" t="n">
        <v>5412</v>
      </c>
      <c r="C44" s="400"/>
      <c r="D44" s="392" t="n">
        <v>5412</v>
      </c>
      <c r="E44" s="380"/>
      <c r="F44" s="381" t="n">
        <f aca="false">D44+E44</f>
        <v>5412</v>
      </c>
    </row>
    <row r="45" customFormat="false" ht="33" hidden="false" customHeight="true" outlineLevel="0" collapsed="false">
      <c r="A45" s="221" t="s">
        <v>636</v>
      </c>
      <c r="B45" s="377" t="n">
        <v>27078.4</v>
      </c>
      <c r="C45" s="378"/>
      <c r="D45" s="392" t="n">
        <v>27078.4</v>
      </c>
      <c r="E45" s="380"/>
      <c r="F45" s="381" t="n">
        <f aca="false">D45+E45</f>
        <v>27078.4</v>
      </c>
    </row>
    <row r="46" customFormat="false" ht="28.5" hidden="false" customHeight="false" outlineLevel="0" collapsed="false">
      <c r="A46" s="401" t="s">
        <v>637</v>
      </c>
      <c r="B46" s="402"/>
      <c r="C46" s="403"/>
      <c r="D46" s="404"/>
      <c r="E46" s="380"/>
      <c r="F46" s="381"/>
    </row>
    <row r="47" customFormat="false" ht="23.25" hidden="false" customHeight="true" outlineLevel="0" collapsed="false">
      <c r="A47" s="210" t="s">
        <v>638</v>
      </c>
      <c r="B47" s="391" t="n">
        <v>1428</v>
      </c>
      <c r="C47" s="383"/>
      <c r="D47" s="392" t="n">
        <v>1428</v>
      </c>
      <c r="E47" s="380"/>
      <c r="F47" s="381" t="n">
        <f aca="false">D47+E47</f>
        <v>1428</v>
      </c>
    </row>
    <row r="48" customFormat="false" ht="24.75" hidden="false" customHeight="true" outlineLevel="0" collapsed="false">
      <c r="A48" s="210" t="s">
        <v>639</v>
      </c>
      <c r="B48" s="391" t="n">
        <v>3011</v>
      </c>
      <c r="C48" s="383"/>
      <c r="D48" s="392" t="n">
        <v>3011</v>
      </c>
      <c r="E48" s="380"/>
      <c r="F48" s="381" t="n">
        <f aca="false">D48+E48</f>
        <v>3011</v>
      </c>
    </row>
    <row r="49" customFormat="false" ht="45" hidden="false" customHeight="false" outlineLevel="0" collapsed="false">
      <c r="A49" s="384" t="s">
        <v>435</v>
      </c>
      <c r="B49" s="386" t="n">
        <v>420</v>
      </c>
      <c r="C49" s="400"/>
      <c r="D49" s="392" t="n">
        <v>420</v>
      </c>
      <c r="E49" s="380"/>
      <c r="F49" s="381" t="n">
        <f aca="false">D49+E49</f>
        <v>420</v>
      </c>
    </row>
    <row r="50" customFormat="false" ht="30" hidden="false" customHeight="false" outlineLevel="0" collapsed="false">
      <c r="A50" s="384" t="s">
        <v>437</v>
      </c>
      <c r="B50" s="386" t="n">
        <v>2397</v>
      </c>
      <c r="C50" s="400"/>
      <c r="D50" s="392" t="n">
        <v>2397</v>
      </c>
      <c r="E50" s="380"/>
      <c r="F50" s="381" t="n">
        <f aca="false">D50+E50</f>
        <v>2397</v>
      </c>
    </row>
    <row r="51" customFormat="false" ht="20.25" hidden="false" customHeight="true" outlineLevel="0" collapsed="false">
      <c r="A51" s="221" t="s">
        <v>640</v>
      </c>
      <c r="B51" s="377" t="n">
        <v>90.7</v>
      </c>
      <c r="C51" s="378"/>
      <c r="D51" s="392" t="n">
        <v>90.7</v>
      </c>
      <c r="E51" s="380"/>
      <c r="F51" s="381" t="n">
        <f aca="false">D51+E51</f>
        <v>90.7</v>
      </c>
    </row>
    <row r="52" customFormat="false" ht="30" hidden="false" customHeight="false" outlineLevel="0" collapsed="false">
      <c r="A52" s="221" t="s">
        <v>508</v>
      </c>
      <c r="B52" s="377" t="n">
        <v>1953.8</v>
      </c>
      <c r="C52" s="378"/>
      <c r="D52" s="392" t="n">
        <v>1953.8</v>
      </c>
      <c r="E52" s="380"/>
      <c r="F52" s="381" t="n">
        <f aca="false">D52+E52</f>
        <v>1953.8</v>
      </c>
    </row>
    <row r="53" customFormat="false" ht="30" hidden="false" customHeight="false" outlineLevel="0" collapsed="false">
      <c r="A53" s="233" t="s">
        <v>327</v>
      </c>
      <c r="B53" s="391"/>
      <c r="C53" s="405"/>
      <c r="D53" s="392"/>
      <c r="E53" s="381" t="n">
        <v>1704.4</v>
      </c>
      <c r="F53" s="381" t="n">
        <f aca="false">D53+E53</f>
        <v>1704.4</v>
      </c>
    </row>
    <row r="54" customFormat="false" ht="32.25" hidden="false" customHeight="true" outlineLevel="0" collapsed="false">
      <c r="A54" s="221" t="s">
        <v>641</v>
      </c>
      <c r="B54" s="377" t="n">
        <v>170.7</v>
      </c>
      <c r="C54" s="378"/>
      <c r="D54" s="392" t="n">
        <v>170.7</v>
      </c>
      <c r="E54" s="380"/>
      <c r="F54" s="381" t="n">
        <f aca="false">D54+E54</f>
        <v>170.7</v>
      </c>
    </row>
    <row r="55" customFormat="false" ht="24.75" hidden="false" customHeight="true" outlineLevel="0" collapsed="false">
      <c r="A55" s="373" t="s">
        <v>642</v>
      </c>
      <c r="B55" s="388" t="n">
        <f aca="false">B58+B60+B61+B62+B63+B64+B65+B66+B67</f>
        <v>237935.391</v>
      </c>
      <c r="C55" s="389" t="n">
        <f aca="false">C58+C60+C61+C62+C63+C64+C65+C66+C67</f>
        <v>34198.868</v>
      </c>
      <c r="D55" s="390" t="n">
        <f aca="false">D58+D60+D61+D62+D63+D64+D65+D66+D67</f>
        <v>272134.259</v>
      </c>
      <c r="E55" s="390" t="n">
        <f aca="false">E58+E60+E61+E62+E63+E64+E65+E66+E67</f>
        <v>0</v>
      </c>
      <c r="F55" s="389" t="n">
        <f aca="false">F58+F60+F61+F62+F63+F64+F65+F66+F67</f>
        <v>272134.259</v>
      </c>
    </row>
    <row r="56" customFormat="false" ht="60" hidden="true" customHeight="false" outlineLevel="0" collapsed="false">
      <c r="A56" s="280" t="s">
        <v>643</v>
      </c>
      <c r="B56" s="406"/>
      <c r="C56" s="407"/>
      <c r="D56" s="392"/>
      <c r="E56" s="380"/>
      <c r="F56" s="380"/>
    </row>
    <row r="57" customFormat="false" ht="30" hidden="true" customHeight="false" outlineLevel="0" collapsed="false">
      <c r="A57" s="280" t="s">
        <v>400</v>
      </c>
      <c r="B57" s="406"/>
      <c r="C57" s="407"/>
      <c r="D57" s="392"/>
      <c r="E57" s="380"/>
      <c r="F57" s="380"/>
    </row>
    <row r="58" customFormat="false" ht="45" hidden="false" customHeight="false" outlineLevel="0" collapsed="false">
      <c r="A58" s="221" t="s">
        <v>331</v>
      </c>
      <c r="B58" s="377" t="n">
        <v>1700.9</v>
      </c>
      <c r="C58" s="408"/>
      <c r="D58" s="382" t="n">
        <v>1700.9</v>
      </c>
      <c r="E58" s="380"/>
      <c r="F58" s="381" t="n">
        <f aca="false">D58+E58</f>
        <v>1700.9</v>
      </c>
    </row>
    <row r="59" customFormat="false" ht="32.25" hidden="false" customHeight="true" outlineLevel="0" collapsed="false">
      <c r="A59" s="409" t="s">
        <v>644</v>
      </c>
      <c r="B59" s="410"/>
      <c r="C59" s="411"/>
      <c r="D59" s="412"/>
      <c r="E59" s="380"/>
      <c r="F59" s="381"/>
    </row>
    <row r="60" customFormat="false" ht="18" hidden="false" customHeight="true" outlineLevel="0" collapsed="false">
      <c r="A60" s="409" t="s">
        <v>645</v>
      </c>
      <c r="B60" s="410" t="n">
        <v>217342.031</v>
      </c>
      <c r="C60" s="411" t="n">
        <v>-4635</v>
      </c>
      <c r="D60" s="412" t="n">
        <v>212707.031</v>
      </c>
      <c r="E60" s="413" t="n">
        <v>-44921.8</v>
      </c>
      <c r="F60" s="413" t="n">
        <f aca="false">D60+E60</f>
        <v>167785.231</v>
      </c>
    </row>
    <row r="61" customFormat="false" ht="18" hidden="false" customHeight="true" outlineLevel="0" collapsed="false">
      <c r="A61" s="221" t="s">
        <v>646</v>
      </c>
      <c r="B61" s="414" t="n">
        <v>5258.242</v>
      </c>
      <c r="C61" s="411"/>
      <c r="D61" s="412" t="n">
        <v>5258.242</v>
      </c>
      <c r="E61" s="413" t="n">
        <v>5502.688</v>
      </c>
      <c r="F61" s="413" t="n">
        <f aca="false">D61+E61</f>
        <v>10760.93</v>
      </c>
    </row>
    <row r="62" customFormat="false" ht="21" hidden="false" customHeight="true" outlineLevel="0" collapsed="false">
      <c r="A62" s="221" t="s">
        <v>647</v>
      </c>
      <c r="B62" s="414" t="n">
        <v>1311.706</v>
      </c>
      <c r="C62" s="411"/>
      <c r="D62" s="412" t="n">
        <v>1311.706</v>
      </c>
      <c r="E62" s="413" t="n">
        <v>4198.41</v>
      </c>
      <c r="F62" s="413" t="n">
        <f aca="false">D62+E62</f>
        <v>5510.116</v>
      </c>
    </row>
    <row r="63" customFormat="false" ht="24" hidden="false" customHeight="true" outlineLevel="0" collapsed="false">
      <c r="A63" s="221" t="s">
        <v>648</v>
      </c>
      <c r="B63" s="414" t="n">
        <v>594.937</v>
      </c>
      <c r="C63" s="411"/>
      <c r="D63" s="412" t="n">
        <v>594.937</v>
      </c>
      <c r="E63" s="413" t="n">
        <v>35220.702</v>
      </c>
      <c r="F63" s="413" t="n">
        <f aca="false">D63+E63</f>
        <v>35815.639</v>
      </c>
    </row>
    <row r="64" customFormat="false" ht="24" hidden="false" customHeight="true" outlineLevel="0" collapsed="false">
      <c r="A64" s="221" t="s">
        <v>649</v>
      </c>
      <c r="B64" s="414"/>
      <c r="C64" s="411" t="n">
        <f aca="false">D64-B64</f>
        <v>2838.13</v>
      </c>
      <c r="D64" s="412" t="n">
        <v>2838.13</v>
      </c>
      <c r="E64" s="413"/>
      <c r="F64" s="413" t="n">
        <f aca="false">D64+E64</f>
        <v>2838.13</v>
      </c>
    </row>
    <row r="65" customFormat="false" ht="30.75" hidden="false" customHeight="true" outlineLevel="0" collapsed="false">
      <c r="A65" s="393" t="s">
        <v>650</v>
      </c>
      <c r="B65" s="415" t="n">
        <v>3419.397</v>
      </c>
      <c r="C65" s="411"/>
      <c r="D65" s="412" t="n">
        <v>3419.397</v>
      </c>
      <c r="E65" s="413"/>
      <c r="F65" s="413" t="n">
        <f aca="false">D65+E65</f>
        <v>3419.397</v>
      </c>
    </row>
    <row r="66" customFormat="false" ht="32.25" hidden="false" customHeight="true" outlineLevel="0" collapsed="false">
      <c r="A66" s="393" t="s">
        <v>651</v>
      </c>
      <c r="B66" s="415" t="n">
        <v>4997.557</v>
      </c>
      <c r="C66" s="411"/>
      <c r="D66" s="412" t="n">
        <v>4997.557</v>
      </c>
      <c r="E66" s="413"/>
      <c r="F66" s="413" t="n">
        <f aca="false">D66+E66</f>
        <v>4997.557</v>
      </c>
    </row>
    <row r="67" customFormat="false" ht="38.25" hidden="false" customHeight="true" outlineLevel="0" collapsed="false">
      <c r="A67" s="409" t="s">
        <v>652</v>
      </c>
      <c r="B67" s="410" t="n">
        <v>3310.621</v>
      </c>
      <c r="C67" s="411" t="n">
        <f aca="false">D67-B67</f>
        <v>35995.738</v>
      </c>
      <c r="D67" s="412" t="n">
        <v>39306.359</v>
      </c>
      <c r="E67" s="413"/>
      <c r="F67" s="413" t="n">
        <f aca="false">D67+E67</f>
        <v>39306.359</v>
      </c>
    </row>
    <row r="68" customFormat="false" ht="28.5" hidden="false" customHeight="true" outlineLevel="0" collapsed="false">
      <c r="A68" s="416" t="s">
        <v>653</v>
      </c>
      <c r="B68" s="417" t="n">
        <f aca="false">B55+B26+B11</f>
        <v>559142.391</v>
      </c>
      <c r="C68" s="418" t="n">
        <f aca="false">C55+C26+C11</f>
        <v>34102.768</v>
      </c>
      <c r="D68" s="419" t="n">
        <f aca="false">D55+D26+D11</f>
        <v>593245.159</v>
      </c>
      <c r="E68" s="419" t="n">
        <f aca="false">E55+E26+E11</f>
        <v>26738.9</v>
      </c>
      <c r="F68" s="418" t="n">
        <f aca="false">F55+F26+F11</f>
        <v>619984.059</v>
      </c>
    </row>
    <row r="70" customFormat="false" ht="12.75" hidden="false" customHeight="false" outlineLevel="0" collapsed="false">
      <c r="D70" s="420"/>
    </row>
  </sheetData>
  <mergeCells count="2">
    <mergeCell ref="A6:D6"/>
    <mergeCell ref="A7:F7"/>
  </mergeCells>
  <printOptions headings="false" gridLines="false" gridLinesSet="true" horizontalCentered="false" verticalCentered="false"/>
  <pageMargins left="0.35" right="0.190277777777778" top="0.35" bottom="0.3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somova_na</cp:lastModifiedBy>
  <cp:lastPrinted>2009-07-31T04:51:59Z</cp:lastPrinted>
  <dcterms:modified xsi:type="dcterms:W3CDTF">2009-07-31T04:52:38Z</dcterms:modified>
  <cp:revision>0</cp:revision>
  <dc:subject/>
  <dc:title/>
</cp:coreProperties>
</file>